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9"/>
  </bookViews>
  <sheets>
    <sheet name="ANEXO 1.1 " sheetId="1" state="visible" r:id="rId2"/>
    <sheet name="ANEX1.1.A" sheetId="2" state="visible" r:id="rId3"/>
    <sheet name="ANEX1.1.B " sheetId="3" state="visible" r:id="rId4"/>
    <sheet name="ANEXO 1.2" sheetId="4" state="visible" r:id="rId5"/>
    <sheet name="ANEX 1.2.A " sheetId="5" state="visible" r:id="rId6"/>
    <sheet name="ANEXO 5" sheetId="6" state="visible" r:id="rId7"/>
    <sheet name=" ANEXO 6 " sheetId="7" state="visible" r:id="rId8"/>
    <sheet name="CUADRO 6A" sheetId="8" state="visible" r:id="rId9"/>
    <sheet name="ANEXO 7 ACTAS CAB. " sheetId="9" state="visible" r:id="rId10"/>
    <sheet name=" ANEXO 8 " sheetId="10" state="visible" r:id="rId11"/>
    <sheet name="ANEXO 9 CUADRO DE FIRMAS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ANEX1.1.A'!$A$1:$D$23</definedName>
    <definedName function="false" hidden="false" localSheetId="0" name="_xlnm.Print_Area" vbProcedure="false">'ANEXO 1.1 '!$B$1:$M$71</definedName>
    <definedName function="false" hidden="false" localSheetId="3" name="_xlnm.Print_Area" vbProcedure="false">'ANEXO 1.2'!$B$1:$Q$441</definedName>
    <definedName function="false" hidden="false" localSheetId="3" name="_xlnm.Print_Titles" vbProcedure="false">'ANEXO 1.2'!$1:$8</definedName>
    <definedName function="false" hidden="false" localSheetId="8" name="_xlnm.Print_Titles" vbProcedure="false">'ANEXO 7 ACTAS CAB. '!$1:$5</definedName>
    <definedName function="false" hidden="false" localSheetId="10" name="_xlnm.Print_Area" vbProcedure="false">'ANEXO 9 CUADRO DE FIRMAS'!$A$2:$L$43</definedName>
    <definedName function="false" hidden="false" localSheetId="7" name="_xlnm.Print_Area" vbProcedure="false">'CUADRO 6A'!$A$1:$C$14</definedName>
    <definedName function="false" hidden="false" name="a" vbProcedure="false">#REF!</definedName>
    <definedName function="false" hidden="false" name="aa" vbProcedure="false">'[2]RP (REFRENDADOS)'!$A$1:$T$18</definedName>
    <definedName function="false" hidden="false" name="AAA" vbProcedure="false">'[3]RP (REFRENDADOS)'!$A$1:$T$18</definedName>
    <definedName function="false" hidden="false" name="AAAA" vbProcedure="false">#REF!</definedName>
    <definedName function="false" hidden="false" name="AAAAA" vbProcedure="false">'[3]RP (REFRENDADOS)'!$A$1:$T$18</definedName>
    <definedName function="false" hidden="false" name="AC" vbProcedure="false">#REF!</definedName>
    <definedName function="false" hidden="false" name="actsaldo" vbProcedure="false">[4]!actsaldo</definedName>
    <definedName function="false" hidden="false" name="acu" vbProcedure="false">#REF!</definedName>
    <definedName function="false" hidden="false" name="ACUMULADO" vbProcedure="false">#REF!</definedName>
    <definedName function="false" hidden="false" name="AD" vbProcedure="false">#REF!</definedName>
    <definedName function="false" hidden="false" name="ANEXO" vbProcedure="false">#REF!</definedName>
    <definedName function="false" hidden="false" name="ANEX_4_13" vbProcedure="false">'[5]EVALUACION DEL GASTO'!$L$6</definedName>
    <definedName function="false" hidden="false" name="aut" vbProcedure="false">#REF!</definedName>
    <definedName function="false" hidden="false" name="AUTOE" vbProcedure="false">'[6]CUADRO 3'!$A$19</definedName>
    <definedName function="false" hidden="false" name="AUTOEVA" vbProcedure="false">'[7]BALANCAN OK'!$G$1</definedName>
    <definedName function="false" hidden="false" name="AUTOEVAL" vbProcedure="false">#REF!</definedName>
    <definedName function="false" hidden="false" name="AUTOEVALUACION" vbProcedure="false">#REF!</definedName>
    <definedName function="false" hidden="false" name="AUTOEVALUACION1" vbProcedure="false">'[10]CUADRO 3'!$A$2</definedName>
    <definedName function="false" hidden="false" name="AUTOEVALUACION_" vbProcedure="false">'[9]CUADRO 1'!$A$20</definedName>
    <definedName function="false" hidden="false" name="BALANCANFP" vbProcedure="false">[11]BALANFP!$A$1</definedName>
    <definedName function="false" hidden="false" name="BALANFP" vbProcedure="false">[12]BALANFP!$A$1</definedName>
    <definedName function="false" hidden="false" name="BANCO" vbProcedure="false">#REF!</definedName>
    <definedName function="false" hidden="false" name="BANCOS" vbProcedure="false">#REF!</definedName>
    <definedName function="false" hidden="false" name="BASE" vbProcedure="false">[13]presupar!$A$1:$R$2697</definedName>
    <definedName function="false" hidden="false" name="bb" vbProcedure="false">[14]BALANFP!$A$7681</definedName>
    <definedName function="false" hidden="false" name="CAFE" vbProcedure="false">#REF!</definedName>
    <definedName function="false" hidden="false" name="CAJA" vbProcedure="false">#REF!</definedName>
    <definedName function="false" hidden="false" name="CBD" vbProcedure="false">#REF!</definedName>
    <definedName function="false" hidden="false" name="CC" vbProcedure="false">#REF!</definedName>
    <definedName function="false" hidden="false" name="CLAVE1" vbProcedure="false">#REF!</definedName>
    <definedName function="false" hidden="false" name="CONCENTRADO" vbProcedure="false">'[15]CUADRO 1'!$A$19</definedName>
    <definedName function="false" hidden="false" name="contratos" vbProcedure="false">#REF!</definedName>
    <definedName function="false" hidden="false" name="convenio" vbProcedure="false">'[16]EVALUACION DEL GASTO'!$L$6</definedName>
    <definedName function="false" hidden="false" name="COPIA" vbProcedure="false">#REF!</definedName>
    <definedName function="false" hidden="false" name="COPIA1" vbProcedure="false">#REF!</definedName>
    <definedName function="false" hidden="false" name="CUARTA" vbProcedure="false">'[17]CUADRO 3'!$A$20</definedName>
    <definedName function="false" hidden="false" name="DD" vbProcedure="false">#REF!</definedName>
    <definedName function="false" hidden="false" name="DE" vbProcedure="false">#REF!</definedName>
    <definedName function="false" hidden="false" name="DG" vbProcedure="false">#REF!</definedName>
    <definedName function="false" hidden="false" name="dgdhhfgh" vbProcedure="false">#REF!</definedName>
    <definedName function="false" hidden="false" name="E" vbProcedure="false">#REF!</definedName>
    <definedName function="false" hidden="false" name="ed" vbProcedure="false">#REF!</definedName>
    <definedName function="false" hidden="false" name="EJERC_" vbProcedure="false">'[18]EVALUACION DEL GASTO'!$L$2</definedName>
    <definedName function="false" hidden="false" name="EJERC___" vbProcedure="false">'[19]EVALUACION DEL GASTO'!$L$2</definedName>
    <definedName function="false" hidden="false" name="esd" vbProcedure="false">#REF!</definedName>
    <definedName function="false" hidden="false" name="EVALUACION1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fdhfgjghghkgkkkhgk" vbProcedure="false">#REF!</definedName>
    <definedName function="false" hidden="false" name="FECHA" vbProcedure="false">'[7]BALANCAN OK'!$G$2</definedName>
    <definedName function="false" hidden="false" name="FECHAAUTOANTERIOR" vbProcedure="false">#REF!</definedName>
    <definedName function="false" hidden="false" name="FECHAAUTOS" vbProcedure="false">#REF!</definedName>
    <definedName function="false" hidden="false" name="FECHAUTO" vbProcedure="false">#REF!</definedName>
    <definedName function="false" hidden="false" name="FECHAUTO2" vbProcedure="false">'[15]CUADRO 1'!$A$20</definedName>
    <definedName function="false" hidden="false" name="FF" vbProcedure="false">[14]BALANFP!$A$1</definedName>
    <definedName function="false" hidden="false" name="FFF" vbProcedure="false">'[20]100 DIAS RP (REFRENDADOS)'!$A$1:$T$14</definedName>
    <definedName function="false" hidden="false" name="GXC" vbProcedure="false">#REF!</definedName>
    <definedName function="false" hidden="false" name="IYV" vbProcedure="false">#REF!</definedName>
    <definedName function="false" hidden="false" name="JUNIO" vbProcedure="false">#REF!</definedName>
    <definedName function="false" hidden="false" name="LIBRO" vbProcedure="false">'[21]CUADRO 1'!$A$23</definedName>
    <definedName function="false" hidden="false" name="LILI" vbProcedure="false">#REF!</definedName>
    <definedName function="false" hidden="false" name="MATRIZ" vbProcedure="false">#REF!</definedName>
    <definedName function="false" hidden="false" name="MATRIZ1" vbProcedure="false">'[22]POA PROCESO'!$A$769</definedName>
    <definedName function="false" hidden="false" name="MATRIZ2" vbProcedure="false">#REF!</definedName>
    <definedName function="false" hidden="false" name="MES" vbProcedure="false">#REF!</definedName>
    <definedName function="false" hidden="false" name="NO" vbProcedure="false">#REF!</definedName>
    <definedName function="false" hidden="false" name="OF" vbProcedure="false">#REF!</definedName>
    <definedName function="false" hidden="false" name="OFT" vbProcedure="false">#REF!</definedName>
    <definedName function="false" hidden="false" name="PA" vbProcedure="false">#REF!</definedName>
    <definedName function="false" hidden="false" name="PCE" vbProcedure="false">#REF!</definedName>
    <definedName function="false" hidden="false" name="PERANTERIOR" vbProcedure="false">'[23]CUADRO 1'!$A$18</definedName>
    <definedName function="false" hidden="false" name="PERIODO" vbProcedure="false">'[24]EVALUACION DEL GASTO'!$L$6</definedName>
    <definedName function="false" hidden="false" name="PERIODOX" vbProcedure="false">'[25]EVALUACION DEL GASTO'!$L$6</definedName>
    <definedName function="false" hidden="false" name="pipo" vbProcedure="false">#REF!</definedName>
    <definedName function="false" hidden="false" name="PROOV" vbProcedure="false">#REF!</definedName>
    <definedName function="false" hidden="false" name="prueva" vbProcedure="false">[26]BALANFP!$A$769</definedName>
    <definedName function="false" hidden="false" name="qqqq" vbProcedure="false">'[2]RP (REFRENDADOS)'!$A$1:$T$18</definedName>
    <definedName function="false" hidden="false" name="RENAN" vbProcedure="false">#REF!</definedName>
    <definedName function="false" hidden="false" name="RENAN1" vbProcedure="false">#REF!</definedName>
    <definedName function="false" hidden="false" name="RES" vbProcedure="false">'[8]CUADRO 3'!$A$4</definedName>
    <definedName function="false" hidden="false" name="RJ" vbProcedure="false">[4]!actsaldo</definedName>
    <definedName function="false" hidden="false" name="segundo" vbProcedure="false">#REF!</definedName>
    <definedName function="false" hidden="false" name="SS" vbProcedure="false">'[2]RP (REFRENDADOS)'!$A$1:$T$18</definedName>
    <definedName function="false" hidden="false" name="SSSSS" vbProcedure="false">#REF!</definedName>
    <definedName function="false" hidden="false" name="SWE" vbProcedure="false">'[20]100 DIAS RP (REFRENDADOS)'!$A$1:$T$14</definedName>
    <definedName function="false" hidden="false" name="TANTERIOR" vbProcedure="false">#REF!</definedName>
    <definedName function="false" hidden="false" name="TRIM" vbProcedure="false">#REF!</definedName>
    <definedName function="false" hidden="false" name="TRIMANTERIOR" vbProcedure="false">#REF!</definedName>
    <definedName function="false" hidden="false" name="TRIMESTRE" vbProcedure="false">#REF!</definedName>
    <definedName function="false" hidden="false" name="TRIMESTRE2" vbProcedure="false">'[15]CUADRO 1'!$A$21</definedName>
    <definedName function="false" hidden="false" name="TRMS" vbProcedure="false">'[8]CUADRO 3'!$A$4</definedName>
    <definedName function="false" hidden="false" name="X" vbProcedure="false">#REF!</definedName>
    <definedName function="false" hidden="false" name="XX" vbProcedure="false">#REF!</definedName>
    <definedName function="false" hidden="false" name="XXX" vbProcedure="false">'[27]RP (REFRENDADOS)'!$A$1:$T$18</definedName>
    <definedName function="false" hidden="false" name="XXXX" vbProcedure="false">[28]BALANFP!$A$4353</definedName>
    <definedName function="false" hidden="false" name="Z" vbProcedure="false">#REF!</definedName>
    <definedName function="false" hidden="false" name="ZZ" vbProcedure="false">#REF!</definedName>
    <definedName function="false" hidden="false" name="_MAT1" vbProcedure="false">'[1]FONDO IV EN PROCESO'!$A$769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AC" vbProcedure="false">#REF!</definedName>
    <definedName function="false" hidden="false" localSheetId="0" name="actsaldo" vbProcedure="false">[4]!actsaldo</definedName>
    <definedName function="false" hidden="false" localSheetId="0" name="acu" vbProcedure="false">#REF!</definedName>
    <definedName function="false" hidden="false" localSheetId="0" name="ACUMULADO" vbProcedure="false">#REF!</definedName>
    <definedName function="false" hidden="false" localSheetId="0" name="AD" vbProcedure="false">#REF!</definedName>
    <definedName function="false" hidden="false" localSheetId="0" name="ANEXO" vbProcedure="false">#REF!</definedName>
    <definedName function="false" hidden="false" localSheetId="0" name="aut" vbProcedure="false">#REF!</definedName>
    <definedName function="false" hidden="false" localSheetId="0" name="AUTOEVAL" vbProcedure="false">#REF!</definedName>
    <definedName function="false" hidden="false" localSheetId="0" name="AUTOEVALUACION" vbProcedure="false">#REF!</definedName>
    <definedName function="false" hidden="false" localSheetId="0" name="BALANCANFP" vbProcedure="false">[11]BALANFP!$A$1</definedName>
    <definedName function="false" hidden="false" localSheetId="0" name="BALANFP" vbProcedure="false">[12]BALANFP!$A$1</definedName>
    <definedName function="false" hidden="false" localSheetId="0" name="BANCO" vbProcedure="false">#REF!</definedName>
    <definedName function="false" hidden="false" localSheetId="0" name="BANCOS" vbProcedure="false">#REF!</definedName>
    <definedName function="false" hidden="false" localSheetId="0" name="bb" vbProcedure="false">[14]BALANFP!$A$7681</definedName>
    <definedName function="false" hidden="false" localSheetId="0" name="CAFE" vbProcedure="false">#REF!</definedName>
    <definedName function="false" hidden="false" localSheetId="0" name="CAJA" vbProcedure="false">#REF!</definedName>
    <definedName function="false" hidden="false" localSheetId="0" name="CBD" vbProcedure="false">#REF!</definedName>
    <definedName function="false" hidden="false" localSheetId="0" name="CC" vbProcedure="false">#REF!</definedName>
    <definedName function="false" hidden="false" localSheetId="0" name="CLAVE1" vbProcedure="false">#REF!</definedName>
    <definedName function="false" hidden="false" localSheetId="0" name="contratos" vbProcedure="false">#REF!</definedName>
    <definedName function="false" hidden="false" localSheetId="0" name="COPIA" vbProcedure="false">#REF!</definedName>
    <definedName function="false" hidden="false" localSheetId="0" name="COPIA1" vbProcedure="false">#REF!</definedName>
    <definedName function="false" hidden="false" localSheetId="0" name="DD" vbProcedure="false">#REF!</definedName>
    <definedName function="false" hidden="false" localSheetId="0" name="DE" vbProcedure="false">#REF!</definedName>
    <definedName function="false" hidden="false" localSheetId="0" name="DG" vbProcedure="false">#REF!</definedName>
    <definedName function="false" hidden="false" localSheetId="0" name="dgdhhfgh" vbProcedure="false">#REF!</definedName>
    <definedName function="false" hidden="false" localSheetId="0" name="E" vbProcedure="false">#REF!</definedName>
    <definedName function="false" hidden="false" localSheetId="0" name="ed" vbProcedure="false">#REF!</definedName>
    <definedName function="false" hidden="false" localSheetId="0" name="esd" vbProcedure="false">#REF!</definedName>
    <definedName function="false" hidden="false" localSheetId="0" name="EVALUACION1" vbProcedure="false">#REF!</definedName>
    <definedName function="false" hidden="false" localSheetId="0" name="EW" vbProcedure="false">#REF!</definedName>
    <definedName function="false" hidden="false" localSheetId="0" name="Excel_BuiltIn_Database" vbProcedure="false">#REF!</definedName>
    <definedName function="false" hidden="false" localSheetId="0" name="fdhfgjghghkgkkkhgk" vbProcedure="false">#REF!</definedName>
    <definedName function="false" hidden="false" localSheetId="0" name="FECHAAUTOANTERIOR" vbProcedure="false">#REF!</definedName>
    <definedName function="false" hidden="false" localSheetId="0" name="FECHAAUTOS" vbProcedure="false">#REF!</definedName>
    <definedName function="false" hidden="false" localSheetId="0" name="FECHAUTO" vbProcedure="false">#REF!</definedName>
    <definedName function="false" hidden="false" localSheetId="0" name="FF" vbProcedure="false">[14]BALANFP!$A$1</definedName>
    <definedName function="false" hidden="false" localSheetId="0" name="GXC" vbProcedure="false">#REF!</definedName>
    <definedName function="false" hidden="false" localSheetId="0" name="IYV" vbProcedure="false">#REF!</definedName>
    <definedName function="false" hidden="false" localSheetId="0" name="JUNIO" vbProcedure="false">#REF!</definedName>
    <definedName function="false" hidden="false" localSheetId="0" name="LILI" vbProcedure="false">#REF!</definedName>
    <definedName function="false" hidden="false" localSheetId="0" name="MATRIZ" vbProcedure="false">#REF!</definedName>
    <definedName function="false" hidden="false" localSheetId="0" name="MATRIZ1" vbProcedure="false">'[22]POA PROCESO'!$A$769</definedName>
    <definedName function="false" hidden="false" localSheetId="0" name="MATRIZ2" vbProcedure="false">#REF!</definedName>
    <definedName function="false" hidden="false" localSheetId="0" name="MES" vbProcedure="false">#REF!</definedName>
    <definedName function="false" hidden="false" localSheetId="0" name="NO" vbProcedure="false">#REF!</definedName>
    <definedName function="false" hidden="false" localSheetId="0" name="OF" vbProcedure="false">#REF!</definedName>
    <definedName function="false" hidden="false" localSheetId="0" name="OFT" vbProcedure="false">#REF!</definedName>
    <definedName function="false" hidden="false" localSheetId="0" name="PA" vbProcedure="false">#REF!</definedName>
    <definedName function="false" hidden="false" localSheetId="0" name="PCE" vbProcedure="false">#REF!</definedName>
    <definedName function="false" hidden="false" localSheetId="0" name="pipo" vbProcedure="false">#REF!</definedName>
    <definedName function="false" hidden="false" localSheetId="0" name="PROOV" vbProcedure="false">#REF!</definedName>
    <definedName function="false" hidden="false" localSheetId="0" name="prueva" vbProcedure="false">[26]BALANFP!$A$769</definedName>
    <definedName function="false" hidden="false" localSheetId="0" name="RENAN" vbProcedure="false">#REF!</definedName>
    <definedName function="false" hidden="false" localSheetId="0" name="RENAN1" vbProcedure="false">#REF!</definedName>
    <definedName function="false" hidden="false" localSheetId="0" name="RJ" vbProcedure="false">[4]!actsaldo</definedName>
    <definedName function="false" hidden="false" localSheetId="0" name="segundo" vbProcedure="false">#REF!</definedName>
    <definedName function="false" hidden="false" localSheetId="0" name="SSSSS" vbProcedure="false">#REF!</definedName>
    <definedName function="false" hidden="false" localSheetId="0" name="TANTERIOR" vbProcedure="false">#REF!</definedName>
    <definedName function="false" hidden="false" localSheetId="0" name="TRIM" vbProcedure="false">#REF!</definedName>
    <definedName function="false" hidden="false" localSheetId="0" name="TRIMANTERIOR" vbProcedure="false">#REF!</definedName>
    <definedName function="false" hidden="false" localSheetId="0" name="TRIMESTRE" vbProcedure="false">#REF!</definedName>
    <definedName function="false" hidden="false" localSheetId="0" name="X" vbProcedure="false">#REF!</definedName>
    <definedName function="false" hidden="false" localSheetId="0" name="XX" vbProcedure="false">#REF!</definedName>
    <definedName function="false" hidden="false" localSheetId="0" name="XXXX" vbProcedure="false">[28]BALANFP!$A$4353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_MAT1" vbProcedure="false">'[1]FONDO IV EN PROCESO'!$A$769</definedName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AC" vbProcedure="false">#REF!</definedName>
    <definedName function="false" hidden="false" localSheetId="3" name="actsaldo" vbProcedure="false">[4]!actsaldo</definedName>
    <definedName function="false" hidden="false" localSheetId="3" name="acu" vbProcedure="false">#REF!</definedName>
    <definedName function="false" hidden="false" localSheetId="3" name="ACUMULADO" vbProcedure="false">#REF!</definedName>
    <definedName function="false" hidden="false" localSheetId="3" name="AD" vbProcedure="false">#REF!</definedName>
    <definedName function="false" hidden="false" localSheetId="3" name="ANEXO" vbProcedure="false">#REF!</definedName>
    <definedName function="false" hidden="false" localSheetId="3" name="aut" vbProcedure="false">#REF!</definedName>
    <definedName function="false" hidden="false" localSheetId="3" name="AUTOEVAL" vbProcedure="false">#REF!</definedName>
    <definedName function="false" hidden="false" localSheetId="3" name="AUTOEVALUACION" vbProcedure="false">#REF!</definedName>
    <definedName function="false" hidden="false" localSheetId="3" name="BALANCANFP" vbProcedure="false">[11]BALANFP!$A$1</definedName>
    <definedName function="false" hidden="false" localSheetId="3" name="BALANFP" vbProcedure="false">[12]BALANFP!$A$1</definedName>
    <definedName function="false" hidden="false" localSheetId="3" name="BANCO" vbProcedure="false">#REF!</definedName>
    <definedName function="false" hidden="false" localSheetId="3" name="BANCOS" vbProcedure="false">#REF!</definedName>
    <definedName function="false" hidden="false" localSheetId="3" name="bb" vbProcedure="false">[14]BALANFP!$A$7681</definedName>
    <definedName function="false" hidden="false" localSheetId="3" name="CAFE" vbProcedure="false">#REF!</definedName>
    <definedName function="false" hidden="false" localSheetId="3" name="CAJA" vbProcedure="false">#REF!</definedName>
    <definedName function="false" hidden="false" localSheetId="3" name="CBD" vbProcedure="false">#REF!</definedName>
    <definedName function="false" hidden="false" localSheetId="3" name="CC" vbProcedure="false">#REF!</definedName>
    <definedName function="false" hidden="false" localSheetId="3" name="CLAVE1" vbProcedure="false">#REF!</definedName>
    <definedName function="false" hidden="false" localSheetId="3" name="contratos" vbProcedure="false">#REF!</definedName>
    <definedName function="false" hidden="false" localSheetId="3" name="COPIA" vbProcedure="false">#REF!</definedName>
    <definedName function="false" hidden="false" localSheetId="3" name="COPIA1" vbProcedure="false">#REF!</definedName>
    <definedName function="false" hidden="false" localSheetId="3" name="DD" vbProcedure="false">#REF!</definedName>
    <definedName function="false" hidden="false" localSheetId="3" name="DE" vbProcedure="false">#REF!</definedName>
    <definedName function="false" hidden="false" localSheetId="3" name="DG" vbProcedure="false">#REF!</definedName>
    <definedName function="false" hidden="false" localSheetId="3" name="dgdhhfgh" vbProcedure="false">#REF!</definedName>
    <definedName function="false" hidden="false" localSheetId="3" name="E" vbProcedure="false">#REF!</definedName>
    <definedName function="false" hidden="false" localSheetId="3" name="ed" vbProcedure="false">#REF!</definedName>
    <definedName function="false" hidden="false" localSheetId="3" name="esd" vbProcedure="false">#REF!</definedName>
    <definedName function="false" hidden="false" localSheetId="3" name="EVALUACION1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fdhfgjghghkgkkkhgk" vbProcedure="false">#REF!</definedName>
    <definedName function="false" hidden="false" localSheetId="3" name="FECHAAUTOANTERIOR" vbProcedure="false">#REF!</definedName>
    <definedName function="false" hidden="false" localSheetId="3" name="FECHAAUTOS" vbProcedure="false">#REF!</definedName>
    <definedName function="false" hidden="false" localSheetId="3" name="FECHAUTO" vbProcedure="false">#REF!</definedName>
    <definedName function="false" hidden="false" localSheetId="3" name="FF" vbProcedure="false">[14]BALANFP!$A$1</definedName>
    <definedName function="false" hidden="false" localSheetId="3" name="GXC" vbProcedure="false">#REF!</definedName>
    <definedName function="false" hidden="false" localSheetId="3" name="IYV" vbProcedure="false">#REF!</definedName>
    <definedName function="false" hidden="false" localSheetId="3" name="JUNIO" vbProcedure="false">#REF!</definedName>
    <definedName function="false" hidden="false" localSheetId="3" name="LILI" vbProcedure="false">#REF!</definedName>
    <definedName function="false" hidden="false" localSheetId="3" name="MATRIZ" vbProcedure="false">#REF!</definedName>
    <definedName function="false" hidden="false" localSheetId="3" name="MATRIZ1" vbProcedure="false">'[22]POA PROCESO'!$A$769</definedName>
    <definedName function="false" hidden="false" localSheetId="3" name="MATRIZ2" vbProcedure="false">#REF!</definedName>
    <definedName function="false" hidden="false" localSheetId="3" name="MES" vbProcedure="false">#REF!</definedName>
    <definedName function="false" hidden="false" localSheetId="3" name="NO" vbProcedure="false">#REF!</definedName>
    <definedName function="false" hidden="false" localSheetId="3" name="OF" vbProcedure="false">#REF!</definedName>
    <definedName function="false" hidden="false" localSheetId="3" name="OFT" vbProcedure="false">#REF!</definedName>
    <definedName function="false" hidden="false" localSheetId="3" name="PA" vbProcedure="false">#REF!</definedName>
    <definedName function="false" hidden="false" localSheetId="3" name="PCE" vbProcedure="false">#REF!</definedName>
    <definedName function="false" hidden="false" localSheetId="3" name="pipo" vbProcedure="false">#REF!</definedName>
    <definedName function="false" hidden="false" localSheetId="3" name="PROOV" vbProcedure="false">#REF!</definedName>
    <definedName function="false" hidden="false" localSheetId="3" name="prueva" vbProcedure="false">[26]BALANFP!$A$769</definedName>
    <definedName function="false" hidden="false" localSheetId="3" name="RENAN" vbProcedure="false">#REF!</definedName>
    <definedName function="false" hidden="false" localSheetId="3" name="RENAN1" vbProcedure="false">#REF!</definedName>
    <definedName function="false" hidden="false" localSheetId="3" name="RJ" vbProcedure="false">[4]!actsaldo</definedName>
    <definedName function="false" hidden="false" localSheetId="3" name="segundo" vbProcedure="false">#REF!</definedName>
    <definedName function="false" hidden="false" localSheetId="3" name="SSSSS" vbProcedure="false">#REF!</definedName>
    <definedName function="false" hidden="false" localSheetId="3" name="TANTERIOR" vbProcedure="false">#REF!</definedName>
    <definedName function="false" hidden="false" localSheetId="3" name="TRIM" vbProcedure="false">#REF!</definedName>
    <definedName function="false" hidden="false" localSheetId="3" name="TRIMANTERIOR" vbProcedure="false">#REF!</definedName>
    <definedName function="false" hidden="false" localSheetId="3" name="TRIMESTRE" vbProcedure="false">#REF!</definedName>
    <definedName function="false" hidden="false" localSheetId="3" name="X" vbProcedure="false">#REF!</definedName>
    <definedName function="false" hidden="false" localSheetId="3" name="XX" vbProcedure="false">#REF!</definedName>
    <definedName function="false" hidden="false" localSheetId="3" name="XXXX" vbProcedure="false">[28]BALANFP!$A$4353</definedName>
    <definedName function="false" hidden="false" localSheetId="3" name="Z" vbProcedure="false">#REF!</definedName>
    <definedName function="false" hidden="false" localSheetId="3" name="ZZ" vbProcedure="false">#REF!</definedName>
    <definedName function="false" hidden="false" localSheetId="3" name="_MAT1" vbProcedure="false">'[1]FONDO IV EN PROCESO'!$A$769</definedName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AC" vbProcedure="false">#REF!</definedName>
    <definedName function="false" hidden="false" localSheetId="6" name="actsaldo" vbProcedure="false">[4]!actsaldo</definedName>
    <definedName function="false" hidden="false" localSheetId="6" name="acu" vbProcedure="false">#REF!</definedName>
    <definedName function="false" hidden="false" localSheetId="6" name="ACUMULADO" vbProcedure="false">#REF!</definedName>
    <definedName function="false" hidden="false" localSheetId="6" name="AD" vbProcedure="false">#REF!</definedName>
    <definedName function="false" hidden="false" localSheetId="6" name="ANEXO" vbProcedure="false">#REF!</definedName>
    <definedName function="false" hidden="false" localSheetId="6" name="aut" vbProcedure="false">#REF!</definedName>
    <definedName function="false" hidden="false" localSheetId="6" name="AUTOEVAL" vbProcedure="false">#REF!</definedName>
    <definedName function="false" hidden="false" localSheetId="6" name="AUTOEVALUACION" vbProcedure="false">#REF!</definedName>
    <definedName function="false" hidden="false" localSheetId="6" name="BALANCANFP" vbProcedure="false">[11]BALANFP!$A$1</definedName>
    <definedName function="false" hidden="false" localSheetId="6" name="BALANFP" vbProcedure="false">[12]BALANFP!$A$1</definedName>
    <definedName function="false" hidden="false" localSheetId="6" name="BANCO" vbProcedure="false">#REF!</definedName>
    <definedName function="false" hidden="false" localSheetId="6" name="BANCOS" vbProcedure="false">#REF!</definedName>
    <definedName function="false" hidden="false" localSheetId="6" name="bb" vbProcedure="false">[14]BALANFP!$A$7681</definedName>
    <definedName function="false" hidden="false" localSheetId="6" name="CAFE" vbProcedure="false">#REF!</definedName>
    <definedName function="false" hidden="false" localSheetId="6" name="CAJA" vbProcedure="false">#REF!</definedName>
    <definedName function="false" hidden="false" localSheetId="6" name="CBD" vbProcedure="false">#REF!</definedName>
    <definedName function="false" hidden="false" localSheetId="6" name="CC" vbProcedure="false">#REF!</definedName>
    <definedName function="false" hidden="false" localSheetId="6" name="CLAVE1" vbProcedure="false">#REF!</definedName>
    <definedName function="false" hidden="false" localSheetId="6" name="contratos" vbProcedure="false">#REF!</definedName>
    <definedName function="false" hidden="false" localSheetId="6" name="COPIA" vbProcedure="false">#REF!</definedName>
    <definedName function="false" hidden="false" localSheetId="6" name="COPIA1" vbProcedure="false">#REF!</definedName>
    <definedName function="false" hidden="false" localSheetId="6" name="DD" vbProcedure="false">#REF!</definedName>
    <definedName function="false" hidden="false" localSheetId="6" name="DE" vbProcedure="false">#REF!</definedName>
    <definedName function="false" hidden="false" localSheetId="6" name="DG" vbProcedure="false">#REF!</definedName>
    <definedName function="false" hidden="false" localSheetId="6" name="dgdhhfgh" vbProcedure="false">#REF!</definedName>
    <definedName function="false" hidden="false" localSheetId="6" name="E" vbProcedure="false">#REF!</definedName>
    <definedName function="false" hidden="false" localSheetId="6" name="ed" vbProcedure="false">#REF!</definedName>
    <definedName function="false" hidden="false" localSheetId="6" name="esd" vbProcedure="false">#REF!</definedName>
    <definedName function="false" hidden="false" localSheetId="6" name="EVALUACION1" vbProcedure="false">#REF!</definedName>
    <definedName function="false" hidden="false" localSheetId="6" name="EW" vbProcedure="false">#REF!</definedName>
    <definedName function="false" hidden="false" localSheetId="6" name="Excel_BuiltIn_Database" vbProcedure="false">#REF!</definedName>
    <definedName function="false" hidden="false" localSheetId="6" name="fdhfgjghghkgkkkhgk" vbProcedure="false">#REF!</definedName>
    <definedName function="false" hidden="false" localSheetId="6" name="FECHAAUTOANTERIOR" vbProcedure="false">#REF!</definedName>
    <definedName function="false" hidden="false" localSheetId="6" name="FECHAAUTOS" vbProcedure="false">#REF!</definedName>
    <definedName function="false" hidden="false" localSheetId="6" name="FECHAUTO" vbProcedure="false">#REF!</definedName>
    <definedName function="false" hidden="false" localSheetId="6" name="FF" vbProcedure="false">[14]BALANFP!$A$1</definedName>
    <definedName function="false" hidden="false" localSheetId="6" name="GXC" vbProcedure="false">#REF!</definedName>
    <definedName function="false" hidden="false" localSheetId="6" name="IYV" vbProcedure="false">#REF!</definedName>
    <definedName function="false" hidden="false" localSheetId="6" name="JUNIO" vbProcedure="false">#REF!</definedName>
    <definedName function="false" hidden="false" localSheetId="6" name="LILI" vbProcedure="false">#REF!</definedName>
    <definedName function="false" hidden="false" localSheetId="6" name="MATRIZ" vbProcedure="false">#REF!</definedName>
    <definedName function="false" hidden="false" localSheetId="6" name="MATRIZ1" vbProcedure="false">'[22]POA PROCESO'!$A$769</definedName>
    <definedName function="false" hidden="false" localSheetId="6" name="MATRIZ2" vbProcedure="false">#REF!</definedName>
    <definedName function="false" hidden="false" localSheetId="6" name="MES" vbProcedure="false">#REF!</definedName>
    <definedName function="false" hidden="false" localSheetId="6" name="NO" vbProcedure="false">#REF!</definedName>
    <definedName function="false" hidden="false" localSheetId="6" name="OF" vbProcedure="false">#REF!</definedName>
    <definedName function="false" hidden="false" localSheetId="6" name="OFT" vbProcedure="false">#REF!</definedName>
    <definedName function="false" hidden="false" localSheetId="6" name="PA" vbProcedure="false">#REF!</definedName>
    <definedName function="false" hidden="false" localSheetId="6" name="PCE" vbProcedure="false">#REF!</definedName>
    <definedName function="false" hidden="false" localSheetId="6" name="pipo" vbProcedure="false">#REF!</definedName>
    <definedName function="false" hidden="false" localSheetId="6" name="PROOV" vbProcedure="false">#REF!</definedName>
    <definedName function="false" hidden="false" localSheetId="6" name="prueva" vbProcedure="false">[26]BALANFP!$A$769</definedName>
    <definedName function="false" hidden="false" localSheetId="6" name="RENAN" vbProcedure="false">#REF!</definedName>
    <definedName function="false" hidden="false" localSheetId="6" name="RENAN1" vbProcedure="false">#REF!</definedName>
    <definedName function="false" hidden="false" localSheetId="6" name="RJ" vbProcedure="false">[4]!actsaldo</definedName>
    <definedName function="false" hidden="false" localSheetId="6" name="segundo" vbProcedure="false">#REF!</definedName>
    <definedName function="false" hidden="false" localSheetId="6" name="SSSSS" vbProcedure="false">#REF!</definedName>
    <definedName function="false" hidden="false" localSheetId="6" name="TANTERIOR" vbProcedure="false">#REF!</definedName>
    <definedName function="false" hidden="false" localSheetId="6" name="TRIM" vbProcedure="false">#REF!</definedName>
    <definedName function="false" hidden="false" localSheetId="6" name="TRIMANTERIOR" vbProcedure="false">#REF!</definedName>
    <definedName function="false" hidden="false" localSheetId="6" name="TRIMESTRE" vbProcedure="false">#REF!</definedName>
    <definedName function="false" hidden="false" localSheetId="6" name="X" vbProcedure="false">#REF!</definedName>
    <definedName function="false" hidden="false" localSheetId="6" name="XX" vbProcedure="false">#REF!</definedName>
    <definedName function="false" hidden="false" localSheetId="6" name="XXXX" vbProcedure="false">[28]BALANFP!$A$4353</definedName>
    <definedName function="false" hidden="false" localSheetId="6" name="Z" vbProcedure="false">#REF!</definedName>
    <definedName function="false" hidden="false" localSheetId="6" name="ZZ" vbProcedure="false">#REF!</definedName>
    <definedName function="false" hidden="false" localSheetId="6" name="_MAT1" vbProcedure="false">'[1]FONDO IV EN PROCESO'!$A$769</definedName>
    <definedName function="false" hidden="false" localSheetId="8" name="_GoBack" vbProcedure="false">'ANEXO 7 ACTAS CAB. '!$D$13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AC" vbProcedure="false">#REF!</definedName>
    <definedName function="false" hidden="false" localSheetId="9" name="actsaldo" vbProcedure="false">[4]!actsaldo</definedName>
    <definedName function="false" hidden="false" localSheetId="9" name="acu" vbProcedure="false">#REF!</definedName>
    <definedName function="false" hidden="false" localSheetId="9" name="ACUMULADO" vbProcedure="false">#REF!</definedName>
    <definedName function="false" hidden="false" localSheetId="9" name="AD" vbProcedure="false">#REF!</definedName>
    <definedName function="false" hidden="false" localSheetId="9" name="ANEXO" vbProcedure="false">#REF!</definedName>
    <definedName function="false" hidden="false" localSheetId="9" name="aut" vbProcedure="false">#REF!</definedName>
    <definedName function="false" hidden="false" localSheetId="9" name="AUTOEVAL" vbProcedure="false">#REF!</definedName>
    <definedName function="false" hidden="false" localSheetId="9" name="AUTOEVALUACION" vbProcedure="false">#REF!</definedName>
    <definedName function="false" hidden="false" localSheetId="9" name="BALANCANFP" vbProcedure="false">[11]BALANFP!$A$1</definedName>
    <definedName function="false" hidden="false" localSheetId="9" name="BALANFP" vbProcedure="false">[12]BALANFP!$A$1</definedName>
    <definedName function="false" hidden="false" localSheetId="9" name="BANCO" vbProcedure="false">#REF!</definedName>
    <definedName function="false" hidden="false" localSheetId="9" name="BANCOS" vbProcedure="false">#REF!</definedName>
    <definedName function="false" hidden="false" localSheetId="9" name="bb" vbProcedure="false">[14]BALANFP!$A$769</definedName>
    <definedName function="false" hidden="false" localSheetId="9" name="CAJA" vbProcedure="false">#REF!</definedName>
    <definedName function="false" hidden="false" localSheetId="9" name="CBD" vbProcedure="false">#REF!</definedName>
    <definedName function="false" hidden="false" localSheetId="9" name="CC" vbProcedure="false">#REF!</definedName>
    <definedName function="false" hidden="false" localSheetId="9" name="CLAVE1" vbProcedure="false">#REF!</definedName>
    <definedName function="false" hidden="false" localSheetId="9" name="contratos" vbProcedure="false">#REF!</definedName>
    <definedName function="false" hidden="false" localSheetId="9" name="COPIA" vbProcedure="false">#REF!</definedName>
    <definedName function="false" hidden="false" localSheetId="9" name="COPIA1" vbProcedure="false">#REF!</definedName>
    <definedName function="false" hidden="false" localSheetId="9" name="DD" vbProcedure="false">#REF!</definedName>
    <definedName function="false" hidden="false" localSheetId="9" name="DE" vbProcedure="false">#REF!</definedName>
    <definedName function="false" hidden="false" localSheetId="9" name="DG" vbProcedure="false">#REF!</definedName>
    <definedName function="false" hidden="false" localSheetId="9" name="dgdhhfgh" vbProcedure="false">#REF!</definedName>
    <definedName function="false" hidden="false" localSheetId="9" name="E" vbProcedure="false">#REF!</definedName>
    <definedName function="false" hidden="false" localSheetId="9" name="ed" vbProcedure="false">#REF!</definedName>
    <definedName function="false" hidden="false" localSheetId="9" name="esd" vbProcedure="false">#REF!</definedName>
    <definedName function="false" hidden="false" localSheetId="9" name="EVALUACION1" vbProcedure="false">#REF!</definedName>
    <definedName function="false" hidden="false" localSheetId="9" name="EW" vbProcedure="false">#REF!</definedName>
    <definedName function="false" hidden="false" localSheetId="9" name="Excel_BuiltIn_Database" vbProcedure="false">#REF!</definedName>
    <definedName function="false" hidden="false" localSheetId="9" name="fdhfgjghghkgkkkhgk" vbProcedure="false">#REF!</definedName>
    <definedName function="false" hidden="false" localSheetId="9" name="FECHAAUTOANTERIOR" vbProcedure="false">#REF!</definedName>
    <definedName function="false" hidden="false" localSheetId="9" name="FECHAAUTOS" vbProcedure="false">#REF!</definedName>
    <definedName function="false" hidden="false" localSheetId="9" name="FECHAUTO" vbProcedure="false">#REF!</definedName>
    <definedName function="false" hidden="false" localSheetId="9" name="FF" vbProcedure="false">[14]BALANFP!$A$1</definedName>
    <definedName function="false" hidden="false" localSheetId="9" name="GXC" vbProcedure="false">#REF!</definedName>
    <definedName function="false" hidden="false" localSheetId="9" name="IYV" vbProcedure="false">#REF!</definedName>
    <definedName function="false" hidden="false" localSheetId="9" name="JUNIO" vbProcedure="false">#REF!</definedName>
    <definedName function="false" hidden="false" localSheetId="9" name="LILI" vbProcedure="false">#REF!</definedName>
    <definedName function="false" hidden="false" localSheetId="9" name="MATRIZ" vbProcedure="false">#REF!</definedName>
    <definedName function="false" hidden="false" localSheetId="9" name="MATRIZ1" vbProcedure="false">'[22]POA PROCESO'!$A$769</definedName>
    <definedName function="false" hidden="false" localSheetId="9" name="MATRIZ2" vbProcedure="false">#REF!</definedName>
    <definedName function="false" hidden="false" localSheetId="9" name="MES" vbProcedure="false">#REF!</definedName>
    <definedName function="false" hidden="false" localSheetId="9" name="NO" vbProcedure="false">#REF!</definedName>
    <definedName function="false" hidden="false" localSheetId="9" name="OF" vbProcedure="false">#REF!</definedName>
    <definedName function="false" hidden="false" localSheetId="9" name="OFT" vbProcedure="false">#REF!</definedName>
    <definedName function="false" hidden="false" localSheetId="9" name="PA" vbProcedure="false">#REF!</definedName>
    <definedName function="false" hidden="false" localSheetId="9" name="PCE" vbProcedure="false">#REF!</definedName>
    <definedName function="false" hidden="false" localSheetId="9" name="pipo" vbProcedure="false">#REF!</definedName>
    <definedName function="false" hidden="false" localSheetId="9" name="PROOV" vbProcedure="false">#REF!</definedName>
    <definedName function="false" hidden="false" localSheetId="9" name="prueva" vbProcedure="false">[26]BALANFP!$A$769</definedName>
    <definedName function="false" hidden="false" localSheetId="9" name="RENAN" vbProcedure="false">#REF!</definedName>
    <definedName function="false" hidden="false" localSheetId="9" name="RENAN1" vbProcedure="false">#REF!</definedName>
    <definedName function="false" hidden="false" localSheetId="9" name="segundo" vbProcedure="false">#REF!</definedName>
    <definedName function="false" hidden="false" localSheetId="9" name="SSSSS" vbProcedure="false">#REF!</definedName>
    <definedName function="false" hidden="false" localSheetId="9" name="TANTERIOR" vbProcedure="false">#REF!</definedName>
    <definedName function="false" hidden="false" localSheetId="9" name="TRIM" vbProcedure="false">#REF!</definedName>
    <definedName function="false" hidden="false" localSheetId="9" name="TRIMANTERIOR" vbProcedure="false">#REF!</definedName>
    <definedName function="false" hidden="false" localSheetId="9" name="TRIMESTRE" vbProcedure="false">#REF!</definedName>
    <definedName function="false" hidden="false" localSheetId="9" name="X" vbProcedure="false">#REF!</definedName>
    <definedName function="false" hidden="false" localSheetId="9" name="XX" vbProcedure="false">#REF!</definedName>
    <definedName function="false" hidden="false" localSheetId="9" name="XXXX" vbProcedure="false">[28]BALANFP!$A$1</definedName>
    <definedName function="false" hidden="false" localSheetId="9" name="Z" vbProcedure="false">#REF!</definedName>
    <definedName function="false" hidden="false" localSheetId="9" name="ZZ" vbProcedure="false">#REF!</definedName>
    <definedName function="false" hidden="false" localSheetId="9" name="_MAT1" vbProcedure="false">'[1]FONDO IV EN PROCES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70">
  <si>
    <t xml:space="preserve">AUTOEVALUACION PRESUPUESTAL- FINANCIERA DEL SEGUNDO TRIMESTRE DE 2018.</t>
  </si>
  <si>
    <t xml:space="preserve">MUNICIPIO BALANCAN, TABASCO</t>
  </si>
  <si>
    <t xml:space="preserve">CONCENTRADO DE INGRESOS</t>
  </si>
  <si>
    <t xml:space="preserve">CONCEPTO</t>
  </si>
  <si>
    <t xml:space="preserve">ESTIMADO</t>
  </si>
  <si>
    <t xml:space="preserve">MODIFICADO</t>
  </si>
  <si>
    <t xml:space="preserve">DEVENGADO</t>
  </si>
  <si>
    <t xml:space="preserve">RECAUDADO/MINISTRADO</t>
  </si>
  <si>
    <t xml:space="preserve"> </t>
  </si>
  <si>
    <t xml:space="preserve">TRIM ANTERIOR</t>
  </si>
  <si>
    <t xml:space="preserve">4o mes </t>
  </si>
  <si>
    <t xml:space="preserve">5o mes </t>
  </si>
  <si>
    <t xml:space="preserve">6o mes </t>
  </si>
  <si>
    <t xml:space="preserve">TOTAL DEL PERIODO</t>
  </si>
  <si>
    <t xml:space="preserve">ACUMULADO</t>
  </si>
  <si>
    <t xml:space="preserve">%</t>
  </si>
  <si>
    <t xml:space="preserve">% REC/EST</t>
  </si>
  <si>
    <t xml:space="preserve">.</t>
  </si>
  <si>
    <t xml:space="preserve">INGRESOS DE GESTIÓN</t>
  </si>
  <si>
    <t xml:space="preserve">IMPUESTOS</t>
  </si>
  <si>
    <t xml:space="preserve">DERECHOS</t>
  </si>
  <si>
    <t xml:space="preserve">PRODUCTOS</t>
  </si>
  <si>
    <t xml:space="preserve">APROVECHAMIENTOS     </t>
  </si>
  <si>
    <t xml:space="preserve">S U B T O T A L</t>
  </si>
  <si>
    <t xml:space="preserve">FONDO DE FOMENTO MUNICIPAL (Conv. Imp. Predial)</t>
  </si>
  <si>
    <t xml:space="preserve">PARTICIPACIONES FEDERALES</t>
  </si>
  <si>
    <t xml:space="preserve">INICIAL</t>
  </si>
  <si>
    <t xml:space="preserve">INCREMENTOS</t>
  </si>
  <si>
    <t xml:space="preserve">MULTAS FEDERALES NO FISC.</t>
  </si>
  <si>
    <t xml:space="preserve">APORTACIONES FEDERALES</t>
  </si>
  <si>
    <t xml:space="preserve">FONDO III </t>
  </si>
  <si>
    <t xml:space="preserve">MINISTRACIONES</t>
  </si>
  <si>
    <t xml:space="preserve">INTERESES GANADOS </t>
  </si>
  <si>
    <t xml:space="preserve">SUBTOTAL  FIII </t>
  </si>
  <si>
    <t xml:space="preserve">FONDO IV</t>
  </si>
  <si>
    <t xml:space="preserve">SUBTOTAL  F IV </t>
  </si>
  <si>
    <t xml:space="preserve">CONVENIOS</t>
  </si>
  <si>
    <t xml:space="preserve">ESTATALES (DESGLOSAR POR TIPO DE CONVENIOS)</t>
  </si>
  <si>
    <t xml:space="preserve">DIGNIFICACION PENITENCIARIA</t>
  </si>
  <si>
    <t xml:space="preserve">DIGNIFICACION PENITENCIARIA INTERESES</t>
  </si>
  <si>
    <t xml:space="preserve">SERVICIO DE TRANSITO MUNICIPAL</t>
  </si>
  <si>
    <t xml:space="preserve">SERVICIO DE TRANSITO MUNICIPAL INTERESES</t>
  </si>
  <si>
    <t xml:space="preserve">SERNAPAM 2017 ( DONATIVOS )</t>
  </si>
  <si>
    <t xml:space="preserve">SERNAPAM 2018 ( DONATIVOS )</t>
  </si>
  <si>
    <t xml:space="preserve">FEDERALES (DESGLOSAR POR TIPO DE CONVENIOS)</t>
  </si>
  <si>
    <t xml:space="preserve">ISR PARTICIPABLE</t>
  </si>
  <si>
    <t xml:space="preserve">FONDO PARA ENTIDADES PRODUCTURES DE HIDROCARBUROS</t>
  </si>
  <si>
    <t xml:space="preserve">INTERESES HIDROCARBUROS</t>
  </si>
  <si>
    <t xml:space="preserve">subsidios en materia de Seguridad Pública a Entidades Federativas, Municipios y el Distrito Federal </t>
  </si>
  <si>
    <t xml:space="preserve">INTERESES FORTASEG</t>
  </si>
  <si>
    <t xml:space="preserve">COPARTICIPACION FORTASEG</t>
  </si>
  <si>
    <t xml:space="preserve">MOVER A MEXICO</t>
  </si>
  <si>
    <t xml:space="preserve">SDA45 ( Fise 2018)</t>
  </si>
  <si>
    <t xml:space="preserve">SDA46 ( Fise 2018)</t>
  </si>
  <si>
    <t xml:space="preserve">SDA47 ( Fise 2018)</t>
  </si>
  <si>
    <t xml:space="preserve">SDA48 ( Fise 2018)</t>
  </si>
  <si>
    <t xml:space="preserve">SDA49 ( Fise 2018)</t>
  </si>
  <si>
    <t xml:space="preserve">SDA50 ( Fise 2018)</t>
  </si>
  <si>
    <t xml:space="preserve">INGRESOS DERIVADOS DE FINANCIAMIENTO</t>
  </si>
  <si>
    <t xml:space="preserve">OBLIGACIONES FISCALES</t>
  </si>
  <si>
    <t xml:space="preserve">PROVEEDORES</t>
  </si>
  <si>
    <t xml:space="preserve">PRIMER EJERCICIO DE ADMON.</t>
  </si>
  <si>
    <t xml:space="preserve">SIST.COMPENSACION DEL FONDO (ISN)</t>
  </si>
  <si>
    <t xml:space="preserve">RESULTADO DE EJER. ANTERIORES</t>
  </si>
  <si>
    <t xml:space="preserve">SUMA TOTAL DE INGRESOS</t>
  </si>
  <si>
    <t xml:space="preserve">Nota: Los ayuntamientos deberán agregar los conceptos de ingresos conforme a las disposiciones del CONAC.</t>
  </si>
  <si>
    <t xml:space="preserve">AUTOEVALUACION PRESUPUESTAL- FINANCIERA DEL SEGUNDO  TRIMESTRE DE 2018</t>
  </si>
  <si>
    <t xml:space="preserve">MUNICIPIO:BALANCAN, TABASCO.</t>
  </si>
  <si>
    <t xml:space="preserve">INFORMACIÓN RELATIVA AL IMPUESTO PREDIAL</t>
  </si>
  <si>
    <t xml:space="preserve">    </t>
  </si>
  <si>
    <t xml:space="preserve">MONTO</t>
  </si>
  <si>
    <t xml:space="preserve">% REC/DEV</t>
  </si>
  <si>
    <t xml:space="preserve">OBSERVACIONES</t>
  </si>
  <si>
    <t xml:space="preserve">A) FACTURACIÓN DEL EJERCICIO FISCAL (ESTIMADO)</t>
  </si>
  <si>
    <t xml:space="preserve">B) DEVENGADO</t>
  </si>
  <si>
    <t xml:space="preserve">NO APLICA DERIVADO</t>
  </si>
  <si>
    <t xml:space="preserve">C) RECAUDADO (EN EL PERIODO )</t>
  </si>
  <si>
    <t xml:space="preserve">DEL CONVENIO DE COLABORA</t>
  </si>
  <si>
    <t xml:space="preserve">CION DEL IMPUESTO PREDIAL</t>
  </si>
  <si>
    <t xml:space="preserve">D) RECAUDACIÓN EFECTUADA AL  ( FIN DEL PERIODO REPORTADO)</t>
  </si>
  <si>
    <t xml:space="preserve">CON EL ESTADO DE TABASCO</t>
  </si>
  <si>
    <t xml:space="preserve">DIFERENCIA</t>
  </si>
  <si>
    <t xml:space="preserve">E) REZAGO DE EJERCICIOS ANTERIORES (DEVENGADO)</t>
  </si>
  <si>
    <t xml:space="preserve">Suplemento 7771 de fecha 25 de feb/2017</t>
  </si>
  <si>
    <t xml:space="preserve">F) RECAUDACION EFECTUADA (DEL PERIODO )</t>
  </si>
  <si>
    <t xml:space="preserve">G) RECUPERACIÓN EFECTUADA (DEL PERIODO )</t>
  </si>
  <si>
    <t xml:space="preserve">AUTOEVALUACION PRESUPUESTAL- FINANCIERA DEL SEGUNDO TRIMESTRE DE 2018</t>
  </si>
  <si>
    <t xml:space="preserve">ANEXO 1.1.B.</t>
  </si>
  <si>
    <t xml:space="preserve">MUNICIPIO:  BALANCAN,  TABASCO.</t>
  </si>
  <si>
    <t xml:space="preserve">ANÁLISIS DE LOS INGRESOS POR CONVENIOS AL 30 DE JUNIO 2018</t>
  </si>
  <si>
    <t xml:space="preserve">NO.</t>
  </si>
  <si>
    <t xml:space="preserve">NOMBRE DEL CONVENIO</t>
  </si>
  <si>
    <t xml:space="preserve">IMPORTE RECAUDADO/MINISTRADO</t>
  </si>
  <si>
    <t xml:space="preserve">4o. mes </t>
  </si>
  <si>
    <t xml:space="preserve">5o. mes </t>
  </si>
  <si>
    <t xml:space="preserve">6o. mes </t>
  </si>
  <si>
    <t xml:space="preserve">TOTAL</t>
  </si>
  <si>
    <t xml:space="preserve">ESTATALES</t>
  </si>
  <si>
    <t xml:space="preserve">DIGNIFICACIÓN PENITENCIARIA</t>
  </si>
  <si>
    <t xml:space="preserve">TRANSITO MUNICIPAL</t>
  </si>
  <si>
    <t xml:space="preserve">IMPUESTO SOBRE NOMINA</t>
  </si>
  <si>
    <t xml:space="preserve">SERNAPAM (DONATIVOS)</t>
  </si>
  <si>
    <t xml:space="preserve">SUB-TOTAL ESTATALES</t>
  </si>
  <si>
    <t xml:space="preserve">FEDERALES</t>
  </si>
  <si>
    <t xml:space="preserve">FONDO PARA ENTIDADES PROD DE HIDROCARBUROS</t>
  </si>
  <si>
    <t xml:space="preserve">FISE 2018</t>
  </si>
  <si>
    <t xml:space="preserve">SUB-TOTAL FEDERALES</t>
  </si>
  <si>
    <t xml:space="preserve">T O T A L </t>
  </si>
  <si>
    <t xml:space="preserve">NOTA: LOS AYUNTAMIENTO DEBERÁN REPORTAR LOS CONVENIOS QUE TENGAN ESTABLECIDOS.</t>
  </si>
  <si>
    <t xml:space="preserve">MUNICIPIO DE BALANCAN, TABASCO</t>
  </si>
  <si>
    <t xml:space="preserve">CONCENTRADO DE EGRESOS</t>
  </si>
  <si>
    <t xml:space="preserve">CAPÍTULO</t>
  </si>
  <si>
    <t xml:space="preserve">AUTORIZADO</t>
  </si>
  <si>
    <t xml:space="preserve">AMPLIACIÓN / REDUCCIÓN</t>
  </si>
  <si>
    <t xml:space="preserve">COMPROMETIDO</t>
  </si>
  <si>
    <t xml:space="preserve">PAGADO</t>
  </si>
  <si>
    <t xml:space="preserve">EJERC/PAGADO</t>
  </si>
  <si>
    <t xml:space="preserve">GASTO CORRIENTE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SUBTOTAL</t>
  </si>
  <si>
    <t xml:space="preserve">GASTO DE CAPITAL</t>
  </si>
  <si>
    <t xml:space="preserve">BIENES MUEBLES,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MATERIALES Y SUMINISTROS (economias)</t>
  </si>
  <si>
    <t xml:space="preserve">SERVICIOS GENERALES ( Economias)</t>
  </si>
  <si>
    <t xml:space="preserve">BIENES MUEBLES,INMUEBLES E INTANGIBLES (Economias)</t>
  </si>
  <si>
    <t xml:space="preserve">TOTAL  PARTICIPACIONES FEDERALES</t>
  </si>
  <si>
    <t xml:space="preserve">TOTAL  INGRESOS DE GESTIÓN</t>
  </si>
  <si>
    <t xml:space="preserve">30% FONDO POR COORD EN PREDIAL</t>
  </si>
  <si>
    <t xml:space="preserve">GASTO DE CORRIENTE </t>
  </si>
  <si>
    <t xml:space="preserve">TOTAL  INGRESOS DE GESTIÓN REMANENTE</t>
  </si>
  <si>
    <t xml:space="preserve">INGRESOS DE GESTIÓN REFRENDO</t>
  </si>
  <si>
    <t xml:space="preserve">TOTAL  INGRESOS DE GESTIÓN REFRENDO</t>
  </si>
  <si>
    <t xml:space="preserve">FONDO III</t>
  </si>
  <si>
    <t xml:space="preserve">TOTAL  FONDO III</t>
  </si>
  <si>
    <t xml:space="preserve">FONDO III REMANENTE</t>
  </si>
  <si>
    <t xml:space="preserve">TOTAL  FONDO III REMANENTE</t>
  </si>
  <si>
    <t xml:space="preserve">FONDO III REFRENDO</t>
  </si>
  <si>
    <t xml:space="preserve">TOTAL  FONDO III REFRENDO</t>
  </si>
  <si>
    <t xml:space="preserve">TOTAL  FONDO IV</t>
  </si>
  <si>
    <t xml:space="preserve">FONDO IV REMANENTE</t>
  </si>
  <si>
    <t xml:space="preserve">GASTO DE CAPITAL ( Economias)</t>
  </si>
  <si>
    <t xml:space="preserve">TOTAL  FONDO IV REMANENTE</t>
  </si>
  <si>
    <t xml:space="preserve">FONDO IV REFRENDO</t>
  </si>
  <si>
    <t xml:space="preserve">TOTAL  FONDO IV REFRENDO</t>
  </si>
  <si>
    <t xml:space="preserve">CONVENIOS ESTATALES</t>
  </si>
  <si>
    <t xml:space="preserve"> (DESGLOSAR POR CAPITULO Y TIPO DE CONVENIO)</t>
  </si>
  <si>
    <t xml:space="preserve">CONVENIO DIGNIFICACION PENITENCIARIA</t>
  </si>
  <si>
    <t xml:space="preserve">INVERSIÓN PÚBLICA ( Economias)</t>
  </si>
  <si>
    <t xml:space="preserve">TOTAL  CONVENIO DIGNIFICACION PENITENCIARIA</t>
  </si>
  <si>
    <t xml:space="preserve">CONVENIO TRANSITO MUNICIPAL</t>
  </si>
  <si>
    <t xml:space="preserve">TOTAL  CONVENIO TRANSITIO MUNICIPAL</t>
  </si>
  <si>
    <t xml:space="preserve">CONVENIO IMPUESTO SOBRE NOMINA</t>
  </si>
  <si>
    <t xml:space="preserve">TOTAL  CONVENIO IMPUESTO SOBRE NOMINA</t>
  </si>
  <si>
    <t xml:space="preserve">CONVENIOS FEDERALES</t>
  </si>
  <si>
    <t xml:space="preserve">MATERIALES Y SUMINISTROS </t>
  </si>
  <si>
    <t xml:space="preserve">TOTAL  CONVENIO ISR PARTICIPABLE</t>
  </si>
  <si>
    <t xml:space="preserve">CONVENIO FORTASEG</t>
  </si>
  <si>
    <t xml:space="preserve">TOTAL  CONVENIO FORTASEG</t>
  </si>
  <si>
    <t xml:space="preserve">CONVENIO FORTASEG REFRENDO</t>
  </si>
  <si>
    <t xml:space="preserve">TOTAL  CONVENIO FORTASEG REFRENDO</t>
  </si>
  <si>
    <t xml:space="preserve">CONVENIO ENTIDADES FEDERATIVAS Y MPIOS PRODUCTORES DE HIDROCARBUROS</t>
  </si>
  <si>
    <t xml:space="preserve">TOTAL  CONVENIO ENTIDADES FED Y MPIOS PROD DE HIDROCARBUROS</t>
  </si>
  <si>
    <t xml:space="preserve">GASTO CORRIENTE (ECONCOMIAS)</t>
  </si>
  <si>
    <t xml:space="preserve">suma:</t>
  </si>
  <si>
    <t xml:space="preserve">CONVENIO FORTALECIMIENTO FINANCIERO PARA INV. 4</t>
  </si>
  <si>
    <t xml:space="preserve">TOTAL  CONVENIO FORTALECIMIENTO FINANCIERO PARA INV 4</t>
  </si>
  <si>
    <t xml:space="preserve">INVERSIÓN PÚBLICA ( Proyectos de Desarrollo Regional)</t>
  </si>
  <si>
    <t xml:space="preserve">TOTAL  CONVENIO DESARROLLO REGIONAL</t>
  </si>
  <si>
    <t xml:space="preserve">INVERSIÓN PÚBLICA ( Fortalece)</t>
  </si>
  <si>
    <t xml:space="preserve">TOTAL  CONVENIO FORTALECE</t>
  </si>
  <si>
    <t xml:space="preserve">INVERSIÓN PÚBLICA ( Fise )</t>
  </si>
  <si>
    <t xml:space="preserve">TOTAL  CONVENIO FONDO PARA INVERSION SOCIAL ESTATAL</t>
  </si>
  <si>
    <t xml:space="preserve">PARTICIPACIONES Y APORTACIONES ( Agua Limpia)</t>
  </si>
  <si>
    <t xml:space="preserve">INVERSIÓN PÚBLICA ( Apaur ) Apartado Urbano</t>
  </si>
  <si>
    <t xml:space="preserve">TOTAL  PROAGUA APARTADO URBANO</t>
  </si>
  <si>
    <t xml:space="preserve">INVERSIÓN PÚBLICA ( Fronteras)</t>
  </si>
  <si>
    <t xml:space="preserve">TOTAL  CONVENIO FONDO PARA FRONTERAS</t>
  </si>
  <si>
    <t xml:space="preserve">MATERIALES Y SUMINISTROS (Convenio Sernapam)</t>
  </si>
  <si>
    <t xml:space="preserve">INVERSIÓN PÚBLICA ( Tratamiento de Aguas Residuales)</t>
  </si>
  <si>
    <t xml:space="preserve">GASTO DE CAPITAL (Economias)</t>
  </si>
  <si>
    <t xml:space="preserve">SERVICIOS PERSONALES REC. PROP. REM</t>
  </si>
  <si>
    <t xml:space="preserve">MATERIALES Y SUMINISTROS (Economias Conv Transito)</t>
  </si>
  <si>
    <t xml:space="preserve">SERVICIOS GENERALES ( Economias Conv Transto)</t>
  </si>
  <si>
    <t xml:space="preserve">INVERSIONES FINANCIERAS Y OTRAS PROVISIONES REC. PROP. REM</t>
  </si>
  <si>
    <t xml:space="preserve">BIENES MUEBLES,INMUEBLES E INTANGIBLES (ISR)</t>
  </si>
  <si>
    <t xml:space="preserve">MATERIALES Y SUMINISTROS ( Hidrocarburos economias )</t>
  </si>
  <si>
    <t xml:space="preserve">INVERSIÓN PÚBLICA ( Hidrocarburos economias )</t>
  </si>
  <si>
    <t xml:space="preserve"> EGRESOS POR FINANCIAMIENTO</t>
  </si>
  <si>
    <t xml:space="preserve">TOTAL OTROS EGRESOS</t>
  </si>
  <si>
    <t xml:space="preserve">SUMA TOTAL DE EGRESOS</t>
  </si>
  <si>
    <t xml:space="preserve">Nota: Los ayuntamientos deberán  agregar los conceptos de egresos conforme a las disposiciones del CONAC.</t>
  </si>
  <si>
    <t xml:space="preserve">ANEXO 1.2.A</t>
  </si>
  <si>
    <t xml:space="preserve">MUNICIPIO DE BALANCAN,TABASCO</t>
  </si>
  <si>
    <t xml:space="preserve">ANÁLISIS DE LOS EGRESOS POR CONVENIOS AL 30 DE JUNIO 2018</t>
  </si>
  <si>
    <t xml:space="preserve">No.</t>
  </si>
  <si>
    <t xml:space="preserve">IMPORTE DEVENGADO</t>
  </si>
  <si>
    <t xml:space="preserve">MODIFICADO  </t>
  </si>
  <si>
    <t xml:space="preserve">COMPROMETIDO </t>
  </si>
  <si>
    <t xml:space="preserve">4o MES </t>
  </si>
  <si>
    <t xml:space="preserve">5o MES </t>
  </si>
  <si>
    <t xml:space="preserve">6o MES </t>
  </si>
  <si>
    <t xml:space="preserve">TOTAL PERIODO</t>
  </si>
  <si>
    <t xml:space="preserve">EJERCIDO/PAGADO</t>
  </si>
  <si>
    <t xml:space="preserve">DEVENGADO ACUMULADO</t>
  </si>
  <si>
    <t xml:space="preserve">FONDO PAR ENTIDADES PROD DE HIDROCARBUROS</t>
  </si>
  <si>
    <t xml:space="preserve">FORTASEG REFRENDOS</t>
  </si>
  <si>
    <t xml:space="preserve">MUNICIPIO DE BALANCAN</t>
  </si>
  <si>
    <t xml:space="preserve">ESTADO DE SITUACION FINANCIERA A MAYOR FORMATO DE CUENTA</t>
  </si>
  <si>
    <t xml:space="preserve">EJERCICIO INICIAL MAYO 2018 HASTA JUNIO DEL 2018</t>
  </si>
  <si>
    <t xml:space="preserve">ACTIVO</t>
  </si>
  <si>
    <t xml:space="preserve">2018-06</t>
  </si>
  <si>
    <t xml:space="preserve">2018-05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Caja</t>
  </si>
  <si>
    <t xml:space="preserve">Servicios Personales por Pagar a Corto Plazo</t>
  </si>
  <si>
    <t xml:space="preserve">Bancos/Tesorería</t>
  </si>
  <si>
    <t xml:space="preserve">Proveedores por Pagar a Corto Plazo</t>
  </si>
  <si>
    <t xml:space="preserve">DERECHOS A RECIBIR EFECTIVO O
EQUIVALENTES</t>
  </si>
  <si>
    <t xml:space="preserve">Remuneraciones adicionales y especiales</t>
  </si>
  <si>
    <t xml:space="preserve">Seguridad social</t>
  </si>
  <si>
    <t xml:space="preserve">DEUDORES DIVERSOS POR COBRAR A CP</t>
  </si>
  <si>
    <t xml:space="preserve">Otras prestaciones sociales y económicas</t>
  </si>
  <si>
    <t xml:space="preserve">Ingresos por Recuperar a Corto Plazo</t>
  </si>
  <si>
    <t xml:space="preserve">Pago de estímulos a servidores públicos</t>
  </si>
  <si>
    <t xml:space="preserve">Deudores por Anticipos de la Tesorería a
Corto Plazo</t>
  </si>
  <si>
    <t xml:space="preserve">POR LA ADQUISICION DE BIENES Y LA
CONTRATACION DE SERVICIOS POR
PAGAR A CP</t>
  </si>
  <si>
    <t xml:space="preserve">DERECHOS A RECIBIR BIENES Y
SERVICIOS</t>
  </si>
  <si>
    <t xml:space="preserve">CONTRATISTAS POR OBRAS PUBLICAS EN
BIENES PROPIOS POR PAGAR A CP</t>
  </si>
  <si>
    <t xml:space="preserve">Anticipo a Contratistas por Obras Públicas a
Corto Plazo</t>
  </si>
  <si>
    <t xml:space="preserve">Ayudas Sociales</t>
  </si>
  <si>
    <t xml:space="preserve">Almacenes</t>
  </si>
  <si>
    <t xml:space="preserve">RETENCIONES DE IMPUESTO POR PAGAR
A CP</t>
  </si>
  <si>
    <t xml:space="preserve">MATERIALES DE ADMINISTRACION
EMISION DE DOCUMENTOS Y ARTICULOS
OFICIALES</t>
  </si>
  <si>
    <t xml:space="preserve">FONDOS ROTATORIOS POR
COMPROBARA CP</t>
  </si>
  <si>
    <t xml:space="preserve">Alimentos y Utensilios</t>
  </si>
  <si>
    <t xml:space="preserve">INTERES SOBRE ARRENDAMIENTO
FINANCIERO POR PAGAR</t>
  </si>
  <si>
    <t xml:space="preserve">Materiales y Artículos de Construcción y de
Reparación</t>
  </si>
  <si>
    <t xml:space="preserve">Provisiones a Corto Plazo</t>
  </si>
  <si>
    <t xml:space="preserve">Vestuario, blancos, prendas de protección y
artículos deportivos</t>
  </si>
  <si>
    <t xml:space="preserve">PROVISION POR DEMANDAS A JUICIO A
CORTO PLAZO</t>
  </si>
  <si>
    <t xml:space="preserve">Materiales y Suministros para Seguridad</t>
  </si>
  <si>
    <t xml:space="preserve">Herramientas, Refacciones y Accesorios
Menores</t>
  </si>
  <si>
    <t xml:space="preserve">ACTIVO NO CIRCULANTE</t>
  </si>
  <si>
    <t xml:space="preserve">Bienes Inmuebles, Infraestructura y
Construcciones en Proceso</t>
  </si>
  <si>
    <t xml:space="preserve">TOTAL PASIVO</t>
  </si>
  <si>
    <t xml:space="preserve">BIENES INMUEBLES</t>
  </si>
  <si>
    <t xml:space="preserve">Infraestructura</t>
  </si>
  <si>
    <t xml:space="preserve">Obras de construcción para edificios no
habitacionales</t>
  </si>
  <si>
    <t xml:space="preserve">HACIENDA PUBLICA / PATRIMONIO</t>
  </si>
  <si>
    <t xml:space="preserve">HACIENDA PUBLICA/PATRIMONIO</t>
  </si>
  <si>
    <t xml:space="preserve">Drenaje y alcantarillado</t>
  </si>
  <si>
    <t xml:space="preserve">HACIENDA PÚBLICA/PATRIMONIO
CONTRIBUIDO</t>
  </si>
  <si>
    <t xml:space="preserve">Obras de pre edificación en terrenos de
construcción</t>
  </si>
  <si>
    <t xml:space="preserve">Aportaciones</t>
  </si>
  <si>
    <t xml:space="preserve">Mantenimiento y rehabilitación de las vías de
comunicación</t>
  </si>
  <si>
    <t xml:space="preserve">BIENES MUEBLES</t>
  </si>
  <si>
    <t xml:space="preserve">Bienes Muebles</t>
  </si>
  <si>
    <t xml:space="preserve">HACIENDA PÚBLICA /PATRIMONIO
GENERADO</t>
  </si>
  <si>
    <t xml:space="preserve">MUEBLES DE OFICINA Y ESTANTERÍA</t>
  </si>
  <si>
    <t xml:space="preserve">EQUIPOS Y APARATOS AUDIOVISUALES</t>
  </si>
  <si>
    <t xml:space="preserve">Resultados del Ejercicio (Ahorro/ Desahorro)</t>
  </si>
  <si>
    <t xml:space="preserve">EQUIPO MÉDICO Y DE LABORATORIO</t>
  </si>
  <si>
    <t xml:space="preserve">AUTOMÓVILES Y EQUIPO TERRESTE</t>
  </si>
  <si>
    <t xml:space="preserve">Maquinaria y equipo de defensa y seguridad
pública</t>
  </si>
  <si>
    <t xml:space="preserve">MAQUINARIA Y EQUIPO AGROPECUARIO</t>
  </si>
  <si>
    <t xml:space="preserve">SOFTWARE</t>
  </si>
  <si>
    <t xml:space="preserve">Depreciación, Deterioro y Amortización
Acumulada de Bienes</t>
  </si>
  <si>
    <t xml:space="preserve">DEPRECIACIÓN ACUMULADA DE
MOBILIARIO Y EQUIPO DE
ADMINISTRACION</t>
  </si>
  <si>
    <t xml:space="preserve">TOTAL HACIENDA PUBLICA PATRIMONIO</t>
  </si>
  <si>
    <t xml:space="preserve">TOTAL PASIVO/HACIENDA PUBLICA PATRIMONIO</t>
  </si>
  <si>
    <t xml:space="preserve">TOTAL ACTIVO</t>
  </si>
  <si>
    <t xml:space="preserve">DIRECCIÓN DE FINANZAS</t>
  </si>
  <si>
    <t xml:space="preserve">SINDICO</t>
  </si>
  <si>
    <t xml:space="preserve">PRESIDENCIA MUNICIPAL</t>
  </si>
  <si>
    <t xml:space="preserve">C. JORGE ORTEGA MORALES</t>
  </si>
  <si>
    <t xml:space="preserve">C. MARIA JESUS ZACARIAS ESPINOZA</t>
  </si>
  <si>
    <t xml:space="preserve">C. MARIO EUGENIO BOCANEGRA CRUZ</t>
  </si>
  <si>
    <t xml:space="preserve">Formato: BCEGRA03</t>
  </si>
  <si>
    <t xml:space="preserve">Pag: 1/1</t>
  </si>
  <si>
    <t xml:space="preserve">Bajo Protesta de decir Verdad declaramos que los Estados Financieros y sus notas son razonablemente correctos y son responsabilidad del Emisor</t>
  </si>
  <si>
    <t xml:space="preserve">SiaSoft SimunCon 9.6</t>
  </si>
  <si>
    <t xml:space="preserve">PREDETERMINADO</t>
  </si>
  <si>
    <t xml:space="preserve">AUTOEVALUACION PRESUPUESTAL - FINANCIERA DEL SEGUNDO TRIMESTRE 2018</t>
  </si>
  <si>
    <t xml:space="preserve">MUNICIPIO: BALANCAN, TABASCO</t>
  </si>
  <si>
    <t xml:space="preserve">INFORME DE LA SITUACIÓN DE LA DEUDA PÚBLICA</t>
  </si>
  <si>
    <t xml:space="preserve">INSTITUCIÓN CREDITICIA</t>
  </si>
  <si>
    <t xml:space="preserve">DECRETO DE AUTORIZACIÓN DEL H. CONGRESO</t>
  </si>
  <si>
    <t xml:space="preserve">PLAZO DEL CRÉDITO</t>
  </si>
  <si>
    <t xml:space="preserve">MONTO CONTRATADO</t>
  </si>
  <si>
    <t xml:space="preserve">AMORTIZACIÓN DE CAPITAL</t>
  </si>
  <si>
    <t xml:space="preserve">INTERESES PAGADOS</t>
  </si>
  <si>
    <t xml:space="preserve">CAPITAL MAS INTERESES</t>
  </si>
  <si>
    <t xml:space="preserve">SALDO POR AMORTIZAR</t>
  </si>
  <si>
    <t xml:space="preserve">FUENTE DE PAGO</t>
  </si>
  <si>
    <t xml:space="preserve">NO APLICA</t>
  </si>
  <si>
    <t xml:space="preserve">MONTO  DEPOSITADO DEL EMPRESTITO:</t>
  </si>
  <si>
    <t xml:space="preserve">FECHA DEL DEPOSITO:</t>
  </si>
  <si>
    <t xml:space="preserve">COMISIÓN DEL CREDITO:</t>
  </si>
  <si>
    <t xml:space="preserve">OTROS GASTOS DERIVADOS DEL CREDTO:</t>
  </si>
  <si>
    <t xml:space="preserve">AUTOEVALUACIÓN PRESUPUESTAL - FINANCIERA DEL  SEGUNDO  TRIMESTRE 2018</t>
  </si>
  <si>
    <t xml:space="preserve">MUNICIPIO DE: BALANCAN, TABASCO</t>
  </si>
  <si>
    <t xml:space="preserve">ADEUDOS PENDIENTES AL 30 DE JUNIO  DEL EJERCICIO 2018</t>
  </si>
  <si>
    <t xml:space="preserve">IMPORTE</t>
  </si>
  <si>
    <t xml:space="preserve">1 ADEUDO REGISTRADO EN ESTADOS FINANCIEROS AL 31/DIC/17 SIN RESPALDO FINANCIERO</t>
  </si>
  <si>
    <t xml:space="preserve">2 ADEUDOS NO REGISTRADOS EN ESTADOS FINANCIEROS AL 31/DIC/17 SIN RESPALDO FINANCIERO</t>
  </si>
  <si>
    <t xml:space="preserve">3 ADEUDOS LIQUIDADOS AL __________ TRIMESTRE DEL EJERCICIO 2018</t>
  </si>
  <si>
    <t xml:space="preserve">SALDO DEL ADEUDO 201x NO LIQUIDADOS AL ______ DE  _______________ 2018</t>
  </si>
  <si>
    <t xml:space="preserve">ANEXO 7</t>
  </si>
  <si>
    <t xml:space="preserve">Auto Evaluacion Presupuestal - Financiera del primer Trimestre de 2017</t>
  </si>
  <si>
    <t xml:space="preserve">Municipio: ________, Tabasco</t>
  </si>
  <si>
    <t xml:space="preserve">Relacion de Actas de Cabildo celebradas del 01 de enero al 31 de marzo de 2017</t>
  </si>
  <si>
    <t xml:space="preserve">No. De Sesión</t>
  </si>
  <si>
    <t xml:space="preserve">Tipo de sesión</t>
  </si>
  <si>
    <t xml:space="preserve">Fecha</t>
  </si>
  <si>
    <t xml:space="preserve">Acuerdos</t>
  </si>
  <si>
    <t xml:space="preserve">Observaciones</t>
  </si>
  <si>
    <t xml:space="preserve">05</t>
  </si>
  <si>
    <t xml:space="preserve">Entrega del Segundo Informe de Gobierno del C. Presidente Municipal, Dr. Ulises Solís García.</t>
  </si>
  <si>
    <t xml:space="preserve">Aprobado</t>
  </si>
  <si>
    <t xml:space="preserve">06</t>
  </si>
  <si>
    <t xml:space="preserve">Lectura y aprobación del Acta inmediata anterior. Aprobado por unanimidad. </t>
  </si>
  <si>
    <t xml:space="preserve">Se somete para aprobación del Honorable Cabildo, el proyecto de Presupuesto de Egresos del Municipio de Tacotalpa, Tabasco, para el ejercicio 2012. </t>
  </si>
  <si>
    <r>
      <rPr>
        <sz val="10"/>
        <color rgb="FF000000"/>
        <rFont val="Arial"/>
        <family val="2"/>
      </rPr>
      <t xml:space="preserve">Se sometió para aprobación del Honorable Cabildo, </t>
    </r>
    <r>
      <rPr>
        <sz val="10"/>
        <color rgb="FF333333"/>
        <rFont val="Arial"/>
        <family val="2"/>
      </rPr>
      <t xml:space="preserve">el</t>
    </r>
    <r>
      <rPr>
        <b val="true"/>
        <sz val="10"/>
        <color rgb="FF333333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proyecto de tabulador de percepciones netas para servidores públicos rangos mínimo y máximo del Honorable Ayuntamiento de Tacotalpa Tabasco</t>
    </r>
    <r>
      <rPr>
        <b val="true"/>
        <sz val="10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mensuales aplicables para el ejercicio 2012. </t>
    </r>
  </si>
  <si>
    <t xml:space="preserve">07</t>
  </si>
  <si>
    <t xml:space="preserve">Se somete para aprobación del Honorable Cabildo, las Adecuaciones Presupuestales de Participaciones, Recursos Propios, Ramo 33 (Aportaciones Federales) y Recursos convenidos del mes de Diciembre del Ejercicio 2011. Aprobado por unanimidad</t>
  </si>
  <si>
    <t xml:space="preserve">El Suscrito C. _________, Secretario del Ayuntamiento: Hago constar que la informacion relacionada en este documento, corresponde a las Sesiones de Cabildo que el Honorable  Ayuntamiento Constitucional del Municipio de ___________, Tabasco ha celebrado en el _____ trimestre del año ______. Las cuales obran en el libro de actas del trienio 2016-2018. Por lo que extiendo la presente en la Ciudad de _________, Tabasco a los ______ dias  del mes de ____ de año dos mil ___.</t>
  </si>
  <si>
    <t xml:space="preserve">EL Secretario del Ayuntamiento</t>
  </si>
  <si>
    <t xml:space="preserve">CC.</t>
  </si>
  <si>
    <t xml:space="preserve">MUNICIPIO: BALACAN, TABASCO</t>
  </si>
  <si>
    <t xml:space="preserve">ANEXO 8</t>
  </si>
  <si>
    <t xml:space="preserve">INFORME DE LAUDOS LABORALES</t>
  </si>
  <si>
    <t xml:space="preserve">CANTIDAD DE EXPEDIENTES</t>
  </si>
  <si>
    <t xml:space="preserve">CANTIDAD DE TRABAJADORES QUE INCLUYE  EL EXPEDIENTE</t>
  </si>
  <si>
    <t xml:space="preserve">REGISTRADO EN CUENTAS DE ORDEN</t>
  </si>
  <si>
    <t xml:space="preserve">REGISTRADO EN CUENTAS DE PASIVO</t>
  </si>
  <si>
    <t xml:space="preserve"> LAUDOS LABORALES EN JUICIO</t>
  </si>
  <si>
    <t xml:space="preserve"> LAUDOS CON CONDENA DE PAGO</t>
  </si>
  <si>
    <t xml:space="preserve"> LAUDOS PAGADOS EN EL TRIMESTRE</t>
  </si>
  <si>
    <t xml:space="preserve"> LAUDOS PAGADOS EN EL TRIMESTRE QUE CORRESPONDEN A PASADAS ADMINISTRACIONES</t>
  </si>
  <si>
    <t xml:space="preserve">LAUDOS PAGADOS EN EL TRIMESTRE QUE CORRESPONDEN A LA ACTUAL ADMINISTRACIÓN</t>
  </si>
  <si>
    <t xml:space="preserve">LAUDOS CONDENATORIOS PENDIENTES DE PAGO</t>
  </si>
  <si>
    <t xml:space="preserve">COCENCEPTOS</t>
  </si>
  <si>
    <t xml:space="preserve">PARTIDA</t>
  </si>
  <si>
    <t xml:space="preserve">MONTO REFLEJADO EN EL PRESUPEUSTO INICIAL DE EGRESOS PARA PAGO DE LAUDOS</t>
  </si>
  <si>
    <t xml:space="preserve">EN CASO DE NO ESTAR PRESUPUESTADO INICIALMENTE QUE PARTIDA SE REDUJO PARA DAR SUFICIENCIA AL PAGO DE LAUDOS</t>
  </si>
  <si>
    <t xml:space="preserve">PARTIDA A LA QUE SE DIO SUFICIENCIA PARA PAGO DE LAUDOS</t>
  </si>
  <si>
    <t xml:space="preserve">NÚMERO Y FECHA DEL ACTA DE CABILDO DONDE SE AUTORIZÓ AMPLIACIONES-REDUCCIONES</t>
  </si>
  <si>
    <t xml:space="preserve">ANEXO 9</t>
  </si>
  <si>
    <t xml:space="preserve">CUADRO DE FIRMAS</t>
  </si>
  <si>
    <t xml:space="preserve">MUNICIPIO DE:     </t>
  </si>
  <si>
    <t xml:space="preserve">EN CUMPLIMIENTO A LOS ARTÍCULOS 41 PÁRRAFO CUARTO  DE LA CONSTITUCIÓN POLÍTICA DEL ESTADO DE TABASCO;  2 FRACCION XVII,  8 PÁRRAFO CUARTO, 14 FRACCIONES II Y XI DE LA LEY DE FISCALIZACIÓN SUPERIOR DEL ESTADO; 29 FRACCION VII DE LA LEY ORGANICA DE LOS MUNICIPIOS DEL ESTADO DE TABASCO  PRESENTAMOS LA PRIMERA AUTOEVALUACIÓN TRIMESTRAL 2017 Y MANIFESTAMOS BAJO PROTESTA DE DECIR VERDAD, QUE LAS CIFRAS PRESUPUESTALES Y FINANCIERAS, ASÍ COMO LOS AVANCES FÍSICOS-FINANCIEROS DE LAS OBRAS Y ACCIONES, CONTENIDAS EN ESTE DOCUMENTO DE AUTOEVALUACIÓN DEL H. AYUNTAMIENTO DE:  - - - - - -, TABASCO, CORRESPONDEN A LOS REGISTROS CONTABLES Y PRESUPUESTALES, ASÍ COMO  A LOS PROGRAMAS PRESUPUESTARIOS Y PROYECTOS AUTORIZADOS AL 31 DE  - - - -  DE 2017; NO EXISTIENDO OMISIÓN DE REGISTRO DE DOCUMENTO ALGUNO, POR LO CUAL ASUMIMOS LA RESPONSABILIDAD DE SU CONTENIDO.</t>
  </si>
  <si>
    <t xml:space="preserve">NOMBRE Y FIRMA DE FUNCIONARIOS PARTICIPANTES:</t>
  </si>
  <si>
    <t xml:space="preserve">CONTRALOR MUNICIPAL</t>
  </si>
  <si>
    <t xml:space="preserve">DIRECCIÓN DE PROGRAMACIÓN</t>
  </si>
  <si>
    <t xml:space="preserve">DIRECCIÓN DE OBRAS, ORDENAMIENTO TERRITORIALES Y SERVS. MPALES</t>
  </si>
  <si>
    <t xml:space="preserve">DIRECCIÓN DE DESARROLLO</t>
  </si>
  <si>
    <t xml:space="preserve">COORDINACIÓN DEL RAMO 33</t>
  </si>
  <si>
    <t xml:space="preserve">SECRETARIO DEL AYUNTAMIENTO</t>
  </si>
  <si>
    <t xml:space="preserve">SINDICO DE HACIEN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(&quot;N$&quot;* #,##0.00_);_(&quot;N$&quot;* \(#,##0.00\);_(&quot;N$&quot;* \-??_);_(@_)"/>
    <numFmt numFmtId="169" formatCode="_(\$* #,##0_);_(\$* \(#,##0\);_(\$* \-_);_(@_)"/>
    <numFmt numFmtId="170" formatCode="0%"/>
    <numFmt numFmtId="171" formatCode="#,##0.00"/>
    <numFmt numFmtId="172" formatCode="[$-409]#,##0.00_);[RED]\(#,##0.00\)"/>
    <numFmt numFmtId="173" formatCode="0.00%"/>
    <numFmt numFmtId="174" formatCode="#,##0.00_ ;[RED]\-#,##0.00\ "/>
    <numFmt numFmtId="175" formatCode="0.000000000"/>
    <numFmt numFmtId="176" formatCode="General"/>
    <numFmt numFmtId="177" formatCode="@"/>
    <numFmt numFmtId="178" formatCode="0.00"/>
    <numFmt numFmtId="179" formatCode="[$-409]#,##0_);\(#,##0\)"/>
    <numFmt numFmtId="180" formatCode="[$-409]d\-mmm\-yy"/>
    <numFmt numFmtId="181" formatCode="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5.5"/>
      <name val="Arial"/>
      <family val="2"/>
    </font>
    <font>
      <b val="true"/>
      <u val="double"/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0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4"/>
      <name val="Arial"/>
      <family val="2"/>
    </font>
    <font>
      <u val="single"/>
      <sz val="13"/>
      <name val="Arial"/>
      <family val="2"/>
    </font>
    <font>
      <i val="true"/>
      <u val="single"/>
      <sz val="13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12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4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6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2 4" xfId="24"/>
    <cellStyle name="Millares 2_Autoevaluacion 1ER TRIM Finanzas" xfId="25"/>
    <cellStyle name="Millares 3" xfId="26"/>
    <cellStyle name="Millares 4" xfId="27"/>
    <cellStyle name="Moneda 2" xfId="28"/>
    <cellStyle name="neda [0]_PARAISOCON_CENTLAINS" xfId="29"/>
    <cellStyle name="nededa [0]_POA_1" xfId="30"/>
    <cellStyle name="Normal 2" xfId="31"/>
    <cellStyle name="Normal 3" xfId="32"/>
    <cellStyle name="Normal 4" xfId="33"/>
    <cellStyle name="Normal 5" xfId="34"/>
    <cellStyle name="Normal_Autoevaluacion 1ER TRIM Finanzas" xfId="35"/>
    <cellStyle name="Porcentual 2" xfId="36"/>
    <cellStyle name="Porcentual 2 2" xfId="37"/>
    <cellStyle name="Porcentual 2 3" xfId="38"/>
    <cellStyle name="Porcentual 2 3 2" xfId="39"/>
    <cellStyle name="Porcentual 3" xfId="40"/>
    <cellStyle name="Porcentu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8520</xdr:colOff>
      <xdr:row>1</xdr:row>
      <xdr:rowOff>313920</xdr:rowOff>
    </xdr:from>
    <xdr:to>
      <xdr:col>11</xdr:col>
      <xdr:colOff>814680</xdr:colOff>
      <xdr:row>3</xdr:row>
      <xdr:rowOff>37800</xdr:rowOff>
    </xdr:to>
    <xdr:sp>
      <xdr:nvSpPr>
        <xdr:cNvPr id="0" name="Text Box 1"/>
        <xdr:cNvSpPr/>
      </xdr:nvSpPr>
      <xdr:spPr>
        <a:xfrm>
          <a:off x="20313000" y="647280"/>
          <a:ext cx="34016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5680</xdr:rowOff>
    </xdr:from>
    <xdr:to>
      <xdr:col>3</xdr:col>
      <xdr:colOff>1924560</xdr:colOff>
      <xdr:row>2</xdr:row>
      <xdr:rowOff>133560</xdr:rowOff>
    </xdr:to>
    <xdr:sp>
      <xdr:nvSpPr>
        <xdr:cNvPr id="1" name="Text Box 1"/>
        <xdr:cNvSpPr/>
      </xdr:nvSpPr>
      <xdr:spPr>
        <a:xfrm>
          <a:off x="5677560" y="28584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EXO 1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55360</xdr:colOff>
      <xdr:row>2</xdr:row>
      <xdr:rowOff>77040</xdr:rowOff>
    </xdr:from>
    <xdr:to>
      <xdr:col>16</xdr:col>
      <xdr:colOff>1268280</xdr:colOff>
      <xdr:row>4</xdr:row>
      <xdr:rowOff>95040</xdr:rowOff>
    </xdr:to>
    <xdr:sp>
      <xdr:nvSpPr>
        <xdr:cNvPr id="2" name="Text Box 1"/>
        <xdr:cNvSpPr/>
      </xdr:nvSpPr>
      <xdr:spPr>
        <a:xfrm>
          <a:off x="30749760" y="743760"/>
          <a:ext cx="352260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383400</xdr:colOff>
      <xdr:row>5</xdr:row>
      <xdr:rowOff>257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09960" y="309960"/>
          <a:ext cx="62388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1</xdr:row>
      <xdr:rowOff>171360</xdr:rowOff>
    </xdr:from>
    <xdr:to>
      <xdr:col>9</xdr:col>
      <xdr:colOff>10800</xdr:colOff>
      <xdr:row>4</xdr:row>
      <xdr:rowOff>9720</xdr:rowOff>
    </xdr:to>
    <xdr:sp>
      <xdr:nvSpPr>
        <xdr:cNvPr id="4" name="1 CuadroTexto"/>
        <xdr:cNvSpPr/>
      </xdr:nvSpPr>
      <xdr:spPr>
        <a:xfrm>
          <a:off x="6025320" y="361800"/>
          <a:ext cx="1720440" cy="41004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 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5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6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NUEV/ANEXO%204.1_2DA-EVALUAC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ENTRAS/INV96O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_03/Documentos%20c/Respaldo/Autoevaluaciones%202003/1ra.%20Autoevaluaci&#243;n%202003/PRESUPAR%20(CIERRE%20DE%20SEPTIEMBRE%20200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MIENTRAS/INV96OP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%202001/formatos%20CMH/FORM_AYUN_1ra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EJERCICIO%202004/AUTOEVALUACIONES%202004/3er.%20TRIM/EVALUA1/FORMATOSAUDITOR1ra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Administracion%202004/Evaluacion/1erTrim/2da%20Eval/FORM_AYUN_2da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AUDITOR1ra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FORMATOAUDITOR1ra2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100%20di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-R33/AUTOEVALUACIONES%202001/formatos%20CMH/TRIM0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ANEXO%204.1_2DA-EVALUACI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POA,%20R.P.REFRE,%20PEME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_03/c/2001/POA%202001/AUTOEVALUACION%202001/4TA%20EVALUACION/FORM_AYUN_2a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FORMATOSAUDITOR1ra2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V:/Formatos%20Autoevaluacio/FORMATOSAUDITOR1ra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programacion/MIENTRAS/INV96OP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Users/tacitoa/AppData/Roaming/Microsoft/Excel/4ta.%20Autoevaluacion,%20Programacion%20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/ANEXO%204.1_2DA-EVALUACI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MIENTRAS/INV96OP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RAMO%20FONDO%20III%20Y%20I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SEDESOL/PROGMAS/DOBR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AUTOEVAL.%201ER.%20TRIM.-2002/AUTOEVALUACIONES-2002/1ER%20TRIM/1ER%20TRIM/FORMATOSAUDITOR1ra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Documents%20and%20Settings/Programacion/Mis%20documentos/FORM_AYUN_2da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TARJETASGOBERNADOR/RESUMEN4TA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A-INFORMACION-2003/PRIMERA-EVALUA-OBRAS-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RAMO33%202003/C.M.H/respnuevo/Mis%20documentos/FORM_AYUN_1Ra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SCIERRE98/MIENTRAS/INV96OP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upar"/>
      <sheetName val="presupar (2)"/>
      <sheetName val="presupar (3)"/>
      <sheetName val="presupar (4)"/>
      <sheetName val="presupar (5)"/>
      <sheetName val="presupar (6)"/>
      <sheetName val="presupar (7)"/>
      <sheetName val="presupar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2. (2)"/>
      <sheetName val="ANEXO 2.3"/>
      <sheetName val="ANEXO 2.3 (2)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0 DIAS RP (REFRENDADOS)"/>
      <sheetName val="CIEN DIAS 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CUADRO 3 (ant)"/>
      <sheetName val="ANEXO 3.1."/>
      <sheetName val="ANEXO 3.1. (ant)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  <sheetName val="Hoj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BSERVACIONES"/>
      <sheetName val="OBRA-CONTRATO "/>
      <sheetName val="OBRA POR CONTRATO POA (2)"/>
      <sheetName val="POA PROCESO"/>
      <sheetName val="POA NO INICIADA"/>
      <sheetName val="POA CONCLUIDAS"/>
      <sheetName val="R.P. 2000 PROCESO"/>
      <sheetName val="R.P. 2000 CONCLUIDAS"/>
      <sheetName val="R.P. 2000 NO INICIADAS"/>
      <sheetName val="R.P. 1999 CONCLUIDA"/>
      <sheetName val="R.P. 1999 PROCESO"/>
      <sheetName val="PEMEX PROCESO"/>
      <sheetName val="PEMEX NO INICIADA"/>
      <sheetName val="PEMEX CONCLUIDAS"/>
      <sheetName val="CONCEN GLOBAL (2)"/>
      <sheetName val="CONCEN GLOBAL"/>
      <sheetName val="CON-POA CONCL"/>
      <sheetName val="CON-POA PROC"/>
      <sheetName val="CON-PN.I. "/>
      <sheetName val="CON-R.P.PROCESO"/>
      <sheetName val="CON-R.P. NI"/>
      <sheetName val="CON-R.P. CONCLU"/>
      <sheetName val="CON-REF. PROCESO"/>
      <sheetName val="CON-REF. CONCL"/>
      <sheetName val="CON-PEMEX-CONCL  "/>
      <sheetName val="CON-PEMEX-PROC"/>
      <sheetName val="CON-PEMEX-NI"/>
      <sheetName val="CIMADES CONCLUIDAS"/>
      <sheetName val="CIMADES PROCESO"/>
      <sheetName val="CAPECE PROC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LANF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PROG.POA SIT.DE OBRA 4.1 CANC"/>
      <sheetName val="REC.P. 4.2. X SIT. DE OBRA CONC"/>
      <sheetName val="REC.P. 4.2. X SIT. DE OBRA  PRO"/>
      <sheetName val="REC. P. SIT.DE OBRA 4.2 CANC"/>
      <sheetName val="R.P. RM 4.3. X SIT. OBRA CON"/>
      <sheetName val="R.P. RM SIT.DE OBRA 4.3 CAN"/>
      <sheetName val="FONDO III 2011 4.6. CONC"/>
      <sheetName val="FONDO III 2011 4.6. PROC"/>
      <sheetName val="FONDO III 2011 4.6. NO INI"/>
      <sheetName val="FONDO III 2011 4.6. NO CANC"/>
      <sheetName val="FONDO III 2010 4.7. REF CON"/>
      <sheetName val="FONDO III 2010 4.7. REM CONC"/>
      <sheetName val="FONDO III 2010 4.7. REM PROC"/>
      <sheetName val="FONDO III 2010 4.7. REM NOI"/>
      <sheetName val="FIV2011 4.8. X SITUAC. CONC"/>
      <sheetName val="FIV2010 RM 4.8. X SITUAC. CONC"/>
      <sheetName val="CONVENIO 4A"/>
      <sheetName val="FOP 2011 RM 4.9. X SITUAC.CONC"/>
      <sheetName val="FOP 2010 RM 4.9. X SITUAC. CONC"/>
      <sheetName val="SER 2011 RF 4.9. X SITUAC.CON"/>
      <sheetName val="SER 2011 RF 4.9. X SITUAC. NI"/>
      <sheetName val="SER 2010 RF 4.9. X SITUAC.CONC"/>
      <sheetName val="PED 2011 4.9. X SITUAC. CON"/>
      <sheetName val="PED 2011 4.9. X SITUAC. NI"/>
      <sheetName val="CDI 2010 RM 4.9. X SITUAC. CON"/>
      <sheetName val="CDI 2010 REF 4.9. X SITUAC. CON"/>
      <sheetName val="FISE 2010 REF 4.9. X SITUAC.CON"/>
      <sheetName val="PROYMAYOR4.13"/>
      <sheetName val="Concluidos 1er trim"/>
      <sheetName val="PAR NM 2011"/>
      <sheetName val="PRO NM 2011"/>
      <sheetName val="PRO RM 2010"/>
      <sheetName val="FONDO III 2011"/>
      <sheetName val="FONDO III REF 2010"/>
      <sheetName val="FONDO IV 2011"/>
      <sheetName val="FONDO IV REM 2010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NDO III EJERCICIO 2000 "/>
      <sheetName val="FONDO III REFRENDO 1999"/>
      <sheetName val="FONDO IV EJERCICIO 2000"/>
      <sheetName val="FONDO IV REFRENDO 1999"/>
      <sheetName val="OBRA POR CONTRATO"/>
      <sheetName val="OBSERVACIONES (2)"/>
      <sheetName val="FONDO IV EN PROCESO"/>
      <sheetName val="FONDO IV REFRENDOS EN PROCESO "/>
      <sheetName val="FONDO IV  INTERESES NO INICIADA"/>
      <sheetName val="FONDO IV  REFRENDOS NO INI"/>
      <sheetName val="FONDO IV  REFRENDOS  CONC.  "/>
      <sheetName val="FONDO III  REFRENDOS CONC."/>
      <sheetName val="FONDO III REFRENDOS EN PROC.  "/>
      <sheetName val="FONDO III INTERESES PROC"/>
      <sheetName val="FONDO III REFRENDOS NO INIC.   "/>
      <sheetName val="FONDO III  NO INICIADA"/>
      <sheetName val="FONDO III  PROCESO"/>
      <sheetName val="FONDO III  COCLUIDAS"/>
      <sheetName val="RAMO20 CONCLUIDAS"/>
      <sheetName val="CONCENT"/>
      <sheetName val="CONVENIO 4A"/>
      <sheetName val="CONCEN GLOBALFIII REF.99"/>
      <sheetName val="CONCEN GLOBAL FIII 2000"/>
      <sheetName val="CONCEN GLOBAL F IV 2000"/>
      <sheetName val="CONCEN GLOBAL F IV REF.99"/>
      <sheetName val="CON-FONDO IV NI 2000"/>
      <sheetName val="CON-FONDO III NI 1999 "/>
      <sheetName val="CON-FONDO IV NI 1999"/>
      <sheetName val="CON-FONDO III NI 2000"/>
      <sheetName val="CON-FONDO IV PROC 1999"/>
      <sheetName val="CON-FONDO IV PROC 2000"/>
      <sheetName val="CON-FONDO III PROC1999 "/>
      <sheetName val="CON-FONDO III PROC 2000"/>
      <sheetName val="CON-FONDO IV CONCLU 2000"/>
      <sheetName val="CON-FONDO IV CONCLU REF1999"/>
      <sheetName val="CON-FONDO III CONCLU 2000"/>
      <sheetName val="CON-FONDO III CONCLU REF.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os General"/>
      <sheetName val="SaldObra"/>
      <sheetName val="DOBRAS"/>
    </sheetNames>
    <definedNames>
      <definedName name="actsaldo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3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PROG.POA SIT. DE OBRA 4.1.1"/>
      <sheetName val="PROG.SIT. OBRA 4.1.2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LANCAN OK"/>
      <sheetName val="CARDENAS OK"/>
      <sheetName val="CENTLA OK"/>
      <sheetName val="CENTRO OK."/>
      <sheetName val="COMALCALCO OK."/>
      <sheetName val="CUNDUACAN OK."/>
      <sheetName val="EZAPATA OK."/>
      <sheetName val="HUIMANGUILLO OK"/>
      <sheetName val="JALAPA OK."/>
      <sheetName val="JALPADEMDEZ  OK"/>
      <sheetName val="JONUTA OK"/>
      <sheetName val="MACUSPANA  OK."/>
      <sheetName val="NACAJUCA OK."/>
      <sheetName val="PARAISO  OK"/>
      <sheetName val="TACOTALPA OK"/>
      <sheetName val="TEAPA OK."/>
      <sheetName val="TENOSIQUE OK."/>
      <sheetName val="MODELOT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OBRAXCONTRATO4.11"/>
      <sheetName val="PROYMAYOR4.13"/>
      <sheetName val="Hoja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 2"/>
      <sheetName val="ANEXO 2.1"/>
      <sheetName val="ANEXO 2.1.A"/>
      <sheetName val="ANEXO 2.1.B"/>
      <sheetName val="ANEX2.1.B.1."/>
      <sheetName val="ANEX2.1.B.3"/>
      <sheetName val="ANEXO 2.1.C "/>
      <sheetName val="ANEX 2.1.C.1"/>
      <sheetName val="CUADRO 3"/>
      <sheetName val="ANEXO 3.1."/>
      <sheetName val="ANEXO 3.2."/>
      <sheetName val="ANEXO 3.3."/>
      <sheetName val="ANEXO 3.4."/>
      <sheetName val="ANEXO 3.5"/>
      <sheetName val="CONCENT"/>
      <sheetName val="CONVENIO 4A"/>
      <sheetName val="PROG.POA SIT.DE OBRA 4.1"/>
      <sheetName val="PROG.CONVENIOS4.A.1"/>
      <sheetName val="REC.P. 4.2. X SITUAC. DE OBRA "/>
      <sheetName val="REF. 4.3 X SITUAC. DE OBRA"/>
      <sheetName val="FONDO III 4.4. X SITUAC.OBRA"/>
      <sheetName val="FONDO III 4.5. REFRENDOS"/>
      <sheetName val="FONDO IV 4.6. X SITUAC. DE LA O"/>
      <sheetName val="FONDO IV 4.7. X REFRENDOS"/>
      <sheetName val="CUADRO 5"/>
      <sheetName val="ANEXO 5.1."/>
      <sheetName val="ANEXO 5.1.1."/>
      <sheetName val="ANEXO 5.1.2."/>
      <sheetName val="ANEXO 5.1.3. "/>
      <sheetName val="ANEXO 5.1.4."/>
      <sheetName val="ANEXO 5.1.5."/>
      <sheetName val="ANEXO 5.1.6."/>
      <sheetName val="ANEXO 5.1.7."/>
      <sheetName val="ANEXO 5.1.8."/>
      <sheetName val="ANEXO 5.2."/>
      <sheetName val="ANEXO 5.2.1."/>
      <sheetName val="ANEXO 5.2.2."/>
      <sheetName val="ANEXO 5.2.3."/>
      <sheetName val="ANEXO 5.2.4"/>
      <sheetName val="ANEXO 5.2.5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O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61" activeCellId="0" sqref="K61:K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6.41"/>
    <col collapsed="false" customWidth="true" hidden="false" outlineLevel="0" max="3" min="3" style="1" width="22.99"/>
    <col collapsed="false" customWidth="true" hidden="false" outlineLevel="0" max="5" min="4" style="1" width="27.85"/>
    <col collapsed="false" customWidth="true" hidden="false" outlineLevel="0" max="6" min="6" style="1" width="26.28"/>
    <col collapsed="false" customWidth="true" hidden="false" outlineLevel="0" max="7" min="7" style="1" width="22.28"/>
    <col collapsed="false" customWidth="true" hidden="false" outlineLevel="0" max="8" min="8" style="1" width="25.7"/>
    <col collapsed="false" customWidth="true" hidden="false" outlineLevel="0" max="9" min="9" style="1" width="27.56"/>
    <col collapsed="false" customWidth="true" hidden="false" outlineLevel="0" max="10" min="10" style="1" width="26.99"/>
    <col collapsed="false" customWidth="true" hidden="false" outlineLevel="0" max="11" min="11" style="1" width="28.14"/>
    <col collapsed="false" customWidth="true" hidden="false" outlineLevel="0" max="12" min="12" style="1" width="11.56"/>
    <col collapsed="false" customWidth="true" hidden="true" outlineLevel="0" max="13" min="13" style="1" width="26.28"/>
    <col collapsed="false" customWidth="false" hidden="false" outlineLevel="0" max="257" min="14" style="1" width="11.42"/>
  </cols>
  <sheetData>
    <row r="1" customFormat="false" ht="26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</row>
    <row r="2" customFormat="false" ht="26.2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26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26.2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</row>
    <row r="5" customFormat="false" ht="26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6.25" hidden="false" customHeight="false" outlineLevel="0" collapsed="false"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9"/>
      <c r="L6" s="10" t="s">
        <v>8</v>
      </c>
      <c r="M6" s="9"/>
    </row>
    <row r="7" customFormat="false" ht="54.75" hidden="false" customHeight="true" outlineLevel="0" collapsed="false">
      <c r="B7" s="8"/>
      <c r="C7" s="8"/>
      <c r="D7" s="8"/>
      <c r="E7" s="8"/>
      <c r="F7" s="11" t="s">
        <v>9</v>
      </c>
      <c r="G7" s="9" t="s">
        <v>10</v>
      </c>
      <c r="H7" s="9" t="s">
        <v>11</v>
      </c>
      <c r="I7" s="9" t="s">
        <v>12</v>
      </c>
      <c r="J7" s="11" t="s">
        <v>13</v>
      </c>
      <c r="K7" s="11" t="s">
        <v>14</v>
      </c>
      <c r="L7" s="12" t="s">
        <v>15</v>
      </c>
      <c r="M7" s="11" t="s">
        <v>16</v>
      </c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5"/>
      <c r="I8" s="15" t="s">
        <v>17</v>
      </c>
      <c r="J8" s="15"/>
      <c r="K8" s="15"/>
      <c r="L8" s="15"/>
      <c r="M8" s="14"/>
    </row>
    <row r="9" customFormat="false" ht="18" hidden="true" customHeight="false" outlineLevel="0" collapsed="false">
      <c r="B9" s="16"/>
      <c r="C9" s="17"/>
      <c r="D9" s="17"/>
      <c r="E9" s="17"/>
      <c r="F9" s="17"/>
      <c r="G9" s="17"/>
      <c r="H9" s="15"/>
      <c r="I9" s="15"/>
      <c r="J9" s="15"/>
      <c r="K9" s="15"/>
      <c r="L9" s="15"/>
      <c r="M9" s="17"/>
    </row>
    <row r="10" customFormat="false" ht="20.25" hidden="false" customHeight="false" outlineLevel="0" collapsed="false">
      <c r="B10" s="18" t="s">
        <v>18</v>
      </c>
      <c r="C10" s="19"/>
      <c r="D10" s="19"/>
      <c r="E10" s="19"/>
      <c r="F10" s="19"/>
      <c r="G10" s="19"/>
      <c r="H10" s="15"/>
      <c r="I10" s="15"/>
      <c r="J10" s="15"/>
      <c r="K10" s="20"/>
      <c r="L10" s="15"/>
      <c r="M10" s="19"/>
    </row>
    <row r="11" customFormat="false" ht="20.25" hidden="false" customHeight="false" outlineLevel="0" collapsed="false">
      <c r="B11" s="21" t="s">
        <v>19</v>
      </c>
      <c r="C11" s="22" t="n">
        <v>3932287.25</v>
      </c>
      <c r="D11" s="22" t="n">
        <v>3932287.25</v>
      </c>
      <c r="E11" s="23" t="n">
        <f aca="false">+J11</f>
        <v>0</v>
      </c>
      <c r="F11" s="23" t="n">
        <v>0</v>
      </c>
      <c r="G11" s="23" t="n">
        <v>0</v>
      </c>
      <c r="H11" s="23" t="n">
        <v>0</v>
      </c>
      <c r="I11" s="24" t="n">
        <v>0</v>
      </c>
      <c r="J11" s="23" t="n">
        <f aca="false">SUM(G11:I11)</f>
        <v>0</v>
      </c>
      <c r="K11" s="25" t="n">
        <f aca="false">+F11+J11</f>
        <v>0</v>
      </c>
      <c r="L11" s="26" t="n">
        <f aca="false">+K11/K71</f>
        <v>0</v>
      </c>
      <c r="M11" s="23"/>
    </row>
    <row r="12" customFormat="false" ht="20.25" hidden="false" customHeight="false" outlineLevel="0" collapsed="false">
      <c r="B12" s="21" t="s">
        <v>20</v>
      </c>
      <c r="C12" s="22" t="n">
        <v>3269401.72</v>
      </c>
      <c r="D12" s="22" t="n">
        <v>3269401.72</v>
      </c>
      <c r="E12" s="23" t="n">
        <f aca="false">+J12</f>
        <v>894237.97</v>
      </c>
      <c r="F12" s="23" t="n">
        <v>2202713.13</v>
      </c>
      <c r="G12" s="23" t="n">
        <f aca="false">262544.08+26536.99</f>
        <v>289081.07</v>
      </c>
      <c r="H12" s="23" t="n">
        <f aca="false">379154.72+14405.78</f>
        <v>393560.5</v>
      </c>
      <c r="I12" s="24" t="n">
        <f aca="false">196819.5+14776.9</f>
        <v>211596.4</v>
      </c>
      <c r="J12" s="23" t="n">
        <f aca="false">SUM(G12:I12)</f>
        <v>894237.97</v>
      </c>
      <c r="K12" s="25" t="n">
        <f aca="false">+F12+J12</f>
        <v>3096951.1</v>
      </c>
      <c r="L12" s="26" t="n">
        <f aca="false">+K12/K71</f>
        <v>0.0159774672028183</v>
      </c>
      <c r="M12" s="23"/>
    </row>
    <row r="13" customFormat="false" ht="20.25" hidden="false" customHeight="false" outlineLevel="0" collapsed="false">
      <c r="B13" s="21" t="s">
        <v>21</v>
      </c>
      <c r="C13" s="22" t="n">
        <v>75379.41</v>
      </c>
      <c r="D13" s="22" t="n">
        <v>75379.41</v>
      </c>
      <c r="E13" s="23" t="n">
        <f aca="false">+J13</f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3" t="n">
        <f aca="false">SUM(G13:I13)</f>
        <v>0</v>
      </c>
      <c r="K13" s="25" t="n">
        <f aca="false">+F13+J13</f>
        <v>0</v>
      </c>
      <c r="L13" s="26" t="n">
        <f aca="false">+K13/K71</f>
        <v>0</v>
      </c>
      <c r="M13" s="23"/>
    </row>
    <row r="14" customFormat="false" ht="20.25" hidden="false" customHeight="false" outlineLevel="0" collapsed="false">
      <c r="B14" s="21" t="s">
        <v>22</v>
      </c>
      <c r="C14" s="22" t="n">
        <v>4341745.85</v>
      </c>
      <c r="D14" s="22" t="n">
        <v>4341745.85</v>
      </c>
      <c r="E14" s="23" t="n">
        <f aca="false">+J14</f>
        <v>1009713.98</v>
      </c>
      <c r="F14" s="23" t="n">
        <v>3564213.53</v>
      </c>
      <c r="G14" s="23" t="n">
        <f aca="false">328879.49+3456+81841.85+14142</f>
        <v>428319.34</v>
      </c>
      <c r="H14" s="23" t="n">
        <f aca="false">109794.89+5144+122372</f>
        <v>237310.89</v>
      </c>
      <c r="I14" s="24" t="n">
        <f aca="false">197551.17+121882.5+265.08+24385</f>
        <v>344083.75</v>
      </c>
      <c r="J14" s="23" t="n">
        <f aca="false">SUM(G14:I14)</f>
        <v>1009713.98</v>
      </c>
      <c r="K14" s="25" t="n">
        <f aca="false">+F14+J14</f>
        <v>4573927.51</v>
      </c>
      <c r="L14" s="26" t="n">
        <f aca="false">+K14/K71</f>
        <v>0.0235973298961981</v>
      </c>
      <c r="M14" s="23"/>
    </row>
    <row r="15" customFormat="false" ht="20.25" hidden="true" customHeight="false" outlineLevel="0" collapsed="false">
      <c r="B15" s="21"/>
      <c r="C15" s="23"/>
      <c r="D15" s="23"/>
      <c r="E15" s="23"/>
      <c r="F15" s="23"/>
      <c r="G15" s="23"/>
      <c r="H15" s="23"/>
      <c r="I15" s="24"/>
      <c r="J15" s="23"/>
      <c r="K15" s="25"/>
      <c r="L15" s="27"/>
      <c r="M15" s="23"/>
    </row>
    <row r="16" s="28" customFormat="true" ht="23.25" hidden="false" customHeight="false" outlineLevel="0" collapsed="false">
      <c r="B16" s="29" t="s">
        <v>23</v>
      </c>
      <c r="C16" s="30" t="n">
        <f aca="false">SUM(C11:C14)</f>
        <v>11618814.23</v>
      </c>
      <c r="D16" s="30" t="n">
        <f aca="false">SUM(D11:D14)</f>
        <v>11618814.23</v>
      </c>
      <c r="E16" s="30" t="n">
        <f aca="false">SUM(E11:E14)</f>
        <v>1903951.95</v>
      </c>
      <c r="F16" s="30" t="n">
        <f aca="false">SUM(F11:F14)</f>
        <v>5766926.66</v>
      </c>
      <c r="G16" s="30" t="n">
        <f aca="false">SUM(G11:G14)</f>
        <v>717400.41</v>
      </c>
      <c r="H16" s="30" t="n">
        <f aca="false">SUM(H11:H14)</f>
        <v>630871.39</v>
      </c>
      <c r="I16" s="31" t="n">
        <f aca="false">SUM(I11:I14)</f>
        <v>555680.15</v>
      </c>
      <c r="J16" s="30" t="n">
        <f aca="false">SUM(J11:J14)</f>
        <v>1903951.95</v>
      </c>
      <c r="K16" s="31" t="n">
        <f aca="false">SUM(K11:K14)</f>
        <v>7670878.61</v>
      </c>
      <c r="L16" s="32" t="n">
        <f aca="false">+K16/K71</f>
        <v>0.0395747970990164</v>
      </c>
      <c r="M16" s="30"/>
    </row>
    <row r="17" s="28" customFormat="true" ht="23.25" hidden="false" customHeight="false" outlineLevel="0" collapsed="false">
      <c r="B17" s="29"/>
      <c r="C17" s="30"/>
      <c r="D17" s="30"/>
      <c r="E17" s="30"/>
      <c r="F17" s="30"/>
      <c r="G17" s="30"/>
      <c r="H17" s="30"/>
      <c r="I17" s="31"/>
      <c r="J17" s="30"/>
      <c r="K17" s="31"/>
      <c r="L17" s="32"/>
      <c r="M17" s="30"/>
    </row>
    <row r="18" customFormat="false" ht="20.25" hidden="false" customHeight="false" outlineLevel="0" collapsed="false">
      <c r="B18" s="21" t="s">
        <v>24</v>
      </c>
      <c r="C18" s="33" t="n">
        <v>0</v>
      </c>
      <c r="D18" s="33" t="n">
        <f aca="false">+K18</f>
        <v>5501932.1</v>
      </c>
      <c r="E18" s="33" t="n">
        <f aca="false">+K18</f>
        <v>5501932.1</v>
      </c>
      <c r="F18" s="33" t="n">
        <v>10632608.1</v>
      </c>
      <c r="G18" s="33" t="n">
        <v>912878</v>
      </c>
      <c r="H18" s="23" t="n">
        <v>-6140507</v>
      </c>
      <c r="I18" s="24" t="n">
        <v>96953</v>
      </c>
      <c r="J18" s="23" t="n">
        <f aca="false">SUM(G18:I18)</f>
        <v>-5130676</v>
      </c>
      <c r="K18" s="25" t="n">
        <f aca="false">+F18+J18</f>
        <v>5501932.1</v>
      </c>
      <c r="L18" s="26" t="n">
        <f aca="false">+K18/K71</f>
        <v>0.028384994415922</v>
      </c>
      <c r="M18" s="34"/>
    </row>
    <row r="19" customFormat="false" ht="20.25" hidden="false" customHeight="false" outlineLevel="0" collapsed="false">
      <c r="B19" s="21"/>
      <c r="C19" s="33"/>
      <c r="D19" s="33"/>
      <c r="E19" s="33"/>
      <c r="F19" s="33"/>
      <c r="G19" s="33"/>
      <c r="H19" s="23"/>
      <c r="I19" s="24"/>
      <c r="J19" s="23"/>
      <c r="K19" s="25"/>
      <c r="L19" s="26"/>
      <c r="M19" s="33"/>
    </row>
    <row r="20" customFormat="false" ht="20.25" hidden="false" customHeight="false" outlineLevel="0" collapsed="false">
      <c r="B20" s="18" t="s">
        <v>25</v>
      </c>
      <c r="C20" s="35"/>
      <c r="D20" s="35"/>
      <c r="E20" s="35"/>
      <c r="F20" s="35" t="s">
        <v>8</v>
      </c>
      <c r="G20" s="35"/>
      <c r="H20" s="36"/>
      <c r="I20" s="37"/>
      <c r="J20" s="23"/>
      <c r="K20" s="25" t="s">
        <v>8</v>
      </c>
      <c r="L20" s="26"/>
      <c r="M20" s="35"/>
    </row>
    <row r="21" customFormat="false" ht="20.25" hidden="false" customHeight="false" outlineLevel="0" collapsed="false">
      <c r="B21" s="21" t="s">
        <v>26</v>
      </c>
      <c r="C21" s="33" t="n">
        <f aca="false">183741010.9+6343503.03</f>
        <v>190084513.93</v>
      </c>
      <c r="D21" s="33" t="n">
        <v>181007025.93</v>
      </c>
      <c r="E21" s="33" t="n">
        <v>45208527</v>
      </c>
      <c r="F21" s="33" t="n">
        <v>45208527</v>
      </c>
      <c r="G21" s="33" t="n">
        <f aca="false">15732215+168925</f>
        <v>15901140</v>
      </c>
      <c r="H21" s="23" t="n">
        <f aca="false">16490596+219665</f>
        <v>16710261</v>
      </c>
      <c r="I21" s="24" t="n">
        <f aca="false">17393992+184786</f>
        <v>17578778</v>
      </c>
      <c r="J21" s="23" t="n">
        <f aca="false">SUM(G21:I21)</f>
        <v>50190179</v>
      </c>
      <c r="K21" s="25" t="n">
        <f aca="false">+F21+J21</f>
        <v>95398706</v>
      </c>
      <c r="L21" s="26" t="n">
        <f aca="false">+K21/K71</f>
        <v>0.49217105698127</v>
      </c>
      <c r="M21" s="33"/>
    </row>
    <row r="22" customFormat="false" ht="20.25" hidden="false" customHeight="false" outlineLevel="0" collapsed="false">
      <c r="B22" s="21" t="s">
        <v>27</v>
      </c>
      <c r="C22" s="33" t="n">
        <v>0</v>
      </c>
      <c r="D22" s="33" t="n">
        <v>0</v>
      </c>
      <c r="E22" s="33" t="n">
        <v>0</v>
      </c>
      <c r="F22" s="33"/>
      <c r="G22" s="33"/>
      <c r="H22" s="23"/>
      <c r="I22" s="24"/>
      <c r="J22" s="23"/>
      <c r="K22" s="25"/>
      <c r="L22" s="26"/>
      <c r="M22" s="33"/>
    </row>
    <row r="23" customFormat="false" ht="20.25" hidden="false" customHeight="false" outlineLevel="0" collapsed="false">
      <c r="B23" s="21" t="s">
        <v>28</v>
      </c>
      <c r="C23" s="33" t="n">
        <v>0</v>
      </c>
      <c r="D23" s="33" t="n">
        <v>0</v>
      </c>
      <c r="E23" s="33" t="n">
        <v>0</v>
      </c>
      <c r="F23" s="33"/>
      <c r="G23" s="33" t="n">
        <v>0</v>
      </c>
      <c r="H23" s="23" t="n">
        <v>0</v>
      </c>
      <c r="I23" s="24" t="n">
        <v>0</v>
      </c>
      <c r="J23" s="23" t="n">
        <f aca="false">SUM(G23:I23)</f>
        <v>0</v>
      </c>
      <c r="K23" s="25" t="n">
        <f aca="false">+F23+J23</f>
        <v>0</v>
      </c>
      <c r="L23" s="26" t="n">
        <f aca="false">+K23/K71</f>
        <v>0</v>
      </c>
      <c r="M23" s="33"/>
    </row>
    <row r="24" customFormat="false" ht="23.25" hidden="false" customHeight="false" outlineLevel="0" collapsed="false">
      <c r="B24" s="29" t="s">
        <v>23</v>
      </c>
      <c r="C24" s="30" t="n">
        <f aca="false">SUM(C21:C23)</f>
        <v>190084513.93</v>
      </c>
      <c r="D24" s="30" t="n">
        <f aca="false">SUM(D21:D23)</f>
        <v>181007025.93</v>
      </c>
      <c r="E24" s="30" t="n">
        <f aca="false">SUM(E21:E23)</f>
        <v>45208527</v>
      </c>
      <c r="F24" s="30" t="n">
        <f aca="false">SUM(F21:F23)</f>
        <v>45208527</v>
      </c>
      <c r="G24" s="30" t="n">
        <f aca="false">SUM(G21:G23)</f>
        <v>15901140</v>
      </c>
      <c r="H24" s="30" t="n">
        <f aca="false">SUM(H21:H23)</f>
        <v>16710261</v>
      </c>
      <c r="I24" s="31" t="n">
        <f aca="false">SUM(I21:I23)</f>
        <v>17578778</v>
      </c>
      <c r="J24" s="30" t="n">
        <f aca="false">SUM(J21:J23)</f>
        <v>50190179</v>
      </c>
      <c r="K24" s="31" t="n">
        <f aca="false">SUM(K21:K23)</f>
        <v>95398706</v>
      </c>
      <c r="L24" s="32" t="n">
        <f aca="false">SUM(L21:L23)+L18</f>
        <v>0.520556051397192</v>
      </c>
      <c r="M24" s="30"/>
    </row>
    <row r="25" customFormat="false" ht="23.25" hidden="false" customHeight="false" outlineLevel="0" collapsed="false">
      <c r="B25" s="29"/>
      <c r="C25" s="38"/>
      <c r="D25" s="38"/>
      <c r="E25" s="38"/>
      <c r="F25" s="38"/>
      <c r="G25" s="38"/>
      <c r="H25" s="38"/>
      <c r="I25" s="25"/>
      <c r="J25" s="38"/>
      <c r="K25" s="25"/>
      <c r="L25" s="26"/>
      <c r="M25" s="38"/>
    </row>
    <row r="26" customFormat="false" ht="20.25" hidden="false" customHeight="false" outlineLevel="0" collapsed="false">
      <c r="B26" s="18" t="s">
        <v>29</v>
      </c>
      <c r="C26" s="38"/>
      <c r="D26" s="38"/>
      <c r="E26" s="38"/>
      <c r="F26" s="38"/>
      <c r="G26" s="38"/>
      <c r="H26" s="38"/>
      <c r="I26" s="25"/>
      <c r="J26" s="38"/>
      <c r="K26" s="25"/>
      <c r="L26" s="26"/>
      <c r="M26" s="38"/>
    </row>
    <row r="27" customFormat="false" ht="23.25" hidden="false" customHeight="false" outlineLevel="0" collapsed="false">
      <c r="B27" s="39" t="s">
        <v>30</v>
      </c>
      <c r="C27" s="30" t="n">
        <v>0</v>
      </c>
      <c r="D27" s="30" t="n">
        <v>0</v>
      </c>
      <c r="E27" s="30" t="n">
        <v>0</v>
      </c>
      <c r="F27" s="30"/>
      <c r="G27" s="30"/>
      <c r="H27" s="30"/>
      <c r="I27" s="31"/>
      <c r="J27" s="40"/>
      <c r="K27" s="31"/>
      <c r="L27" s="32"/>
      <c r="M27" s="30"/>
    </row>
    <row r="28" customFormat="false" ht="20.25" hidden="false" customHeight="false" outlineLevel="0" collapsed="false">
      <c r="B28" s="21" t="s">
        <v>31</v>
      </c>
      <c r="C28" s="38" t="n">
        <v>69100003.72</v>
      </c>
      <c r="D28" s="38" t="n">
        <v>69100003.72</v>
      </c>
      <c r="E28" s="38" t="n">
        <f aca="false">+K28</f>
        <v>47901486</v>
      </c>
      <c r="F28" s="38" t="n">
        <v>23950743</v>
      </c>
      <c r="G28" s="38" t="n">
        <v>7983581</v>
      </c>
      <c r="H28" s="38" t="n">
        <v>7983581</v>
      </c>
      <c r="I28" s="38" t="n">
        <v>7983581</v>
      </c>
      <c r="J28" s="23" t="n">
        <f aca="false">SUM(G28:I28)</f>
        <v>23950743</v>
      </c>
      <c r="K28" s="25" t="n">
        <f aca="false">SUM(F28:I28)</f>
        <v>47901486</v>
      </c>
      <c r="L28" s="26" t="n">
        <f aca="false">+K28/K$71</f>
        <v>0.24712835198827</v>
      </c>
      <c r="M28" s="38"/>
    </row>
    <row r="29" customFormat="false" ht="20.25" hidden="false" customHeight="false" outlineLevel="0" collapsed="false">
      <c r="B29" s="21" t="s">
        <v>32</v>
      </c>
      <c r="C29" s="38" t="n">
        <v>0</v>
      </c>
      <c r="D29" s="38" t="n">
        <v>0</v>
      </c>
      <c r="E29" s="38" t="n">
        <f aca="false">+K29</f>
        <v>99905.37</v>
      </c>
      <c r="F29" s="38" t="n">
        <v>1205.85</v>
      </c>
      <c r="G29" s="38" t="n">
        <v>0</v>
      </c>
      <c r="H29" s="38" t="n">
        <v>0</v>
      </c>
      <c r="I29" s="25" t="n">
        <v>98699.52</v>
      </c>
      <c r="J29" s="23" t="n">
        <f aca="false">SUM(G29:I29)</f>
        <v>98699.52</v>
      </c>
      <c r="K29" s="25" t="n">
        <f aca="false">SUM(F29:I29)</f>
        <v>99905.37</v>
      </c>
      <c r="L29" s="26" t="n">
        <f aca="false">+K29/K$71</f>
        <v>0.000515421367990095</v>
      </c>
      <c r="M29" s="38"/>
    </row>
    <row r="30" customFormat="false" ht="20.25" hidden="true" customHeight="false" outlineLevel="0" collapsed="false">
      <c r="B30" s="21"/>
      <c r="C30" s="38"/>
      <c r="D30" s="38"/>
      <c r="E30" s="38"/>
      <c r="F30" s="38"/>
      <c r="G30" s="38"/>
      <c r="H30" s="38"/>
      <c r="I30" s="25"/>
      <c r="J30" s="23"/>
      <c r="K30" s="25"/>
      <c r="L30" s="26"/>
      <c r="M30" s="38"/>
    </row>
    <row r="31" customFormat="false" ht="23.25" hidden="false" customHeight="false" outlineLevel="0" collapsed="false">
      <c r="B31" s="39" t="s">
        <v>33</v>
      </c>
      <c r="C31" s="30" t="n">
        <f aca="false">+C28+C29+C30</f>
        <v>69100003.72</v>
      </c>
      <c r="D31" s="30" t="n">
        <f aca="false">+D28+D29+D30</f>
        <v>69100003.72</v>
      </c>
      <c r="E31" s="30" t="n">
        <f aca="false">+E28+E29+E30</f>
        <v>48001391.37</v>
      </c>
      <c r="F31" s="30" t="n">
        <f aca="false">+F28+F29+F30</f>
        <v>23951948.85</v>
      </c>
      <c r="G31" s="30" t="n">
        <f aca="false">+G28+G29+G30</f>
        <v>7983581</v>
      </c>
      <c r="H31" s="30" t="n">
        <f aca="false">+H28+H29+H30</f>
        <v>7983581</v>
      </c>
      <c r="I31" s="31" t="n">
        <f aca="false">+I28+I29+I30</f>
        <v>8082280.52</v>
      </c>
      <c r="J31" s="30" t="n">
        <f aca="false">+J28+J29+J30</f>
        <v>24049442.52</v>
      </c>
      <c r="K31" s="31" t="n">
        <f aca="false">+K28+K29+K30</f>
        <v>48001391.37</v>
      </c>
      <c r="L31" s="32" t="n">
        <f aca="false">+K31/K$71</f>
        <v>0.24764377335626</v>
      </c>
      <c r="M31" s="30"/>
    </row>
    <row r="32" customFormat="false" ht="20.25" hidden="false" customHeight="false" outlineLevel="0" collapsed="false">
      <c r="B32" s="21"/>
      <c r="C32" s="38"/>
      <c r="D32" s="38"/>
      <c r="E32" s="38"/>
      <c r="F32" s="38"/>
      <c r="G32" s="38"/>
      <c r="H32" s="38"/>
      <c r="I32" s="25"/>
      <c r="J32" s="23"/>
      <c r="K32" s="25"/>
      <c r="L32" s="26"/>
      <c r="M32" s="38"/>
    </row>
    <row r="33" customFormat="false" ht="23.25" hidden="false" customHeight="false" outlineLevel="0" collapsed="false">
      <c r="B33" s="39" t="s">
        <v>34</v>
      </c>
      <c r="C33" s="30"/>
      <c r="D33" s="30"/>
      <c r="E33" s="30"/>
      <c r="F33" s="30"/>
      <c r="G33" s="30"/>
      <c r="H33" s="30"/>
      <c r="I33" s="31"/>
      <c r="J33" s="40"/>
      <c r="K33" s="31"/>
      <c r="L33" s="32"/>
      <c r="M33" s="30"/>
    </row>
    <row r="34" customFormat="false" ht="20.25" hidden="false" customHeight="false" outlineLevel="0" collapsed="false">
      <c r="B34" s="21" t="s">
        <v>31</v>
      </c>
      <c r="C34" s="38" t="n">
        <v>32029602.58</v>
      </c>
      <c r="D34" s="38" t="n">
        <v>32029602.58</v>
      </c>
      <c r="E34" s="38" t="n">
        <f aca="false">K34</f>
        <v>18234240</v>
      </c>
      <c r="F34" s="38" t="n">
        <v>9117120</v>
      </c>
      <c r="G34" s="38" t="n">
        <v>3039040</v>
      </c>
      <c r="H34" s="38" t="n">
        <v>3039040</v>
      </c>
      <c r="I34" s="38" t="n">
        <v>3039040</v>
      </c>
      <c r="J34" s="23" t="n">
        <f aca="false">SUM(G34:I34)</f>
        <v>9117120</v>
      </c>
      <c r="K34" s="25" t="n">
        <f aca="false">SUM(F34:I34)</f>
        <v>18234240</v>
      </c>
      <c r="L34" s="26" t="n">
        <f aca="false">+K34/K$71</f>
        <v>0.0940721897637706</v>
      </c>
      <c r="M34" s="38"/>
    </row>
    <row r="35" customFormat="false" ht="20.25" hidden="false" customHeight="false" outlineLevel="0" collapsed="false">
      <c r="B35" s="21" t="s">
        <v>32</v>
      </c>
      <c r="C35" s="38" t="n">
        <v>0</v>
      </c>
      <c r="D35" s="38" t="n">
        <f aca="false">+K35</f>
        <v>12306.25</v>
      </c>
      <c r="E35" s="38" t="n">
        <f aca="false">K35</f>
        <v>12306.25</v>
      </c>
      <c r="F35" s="38" t="n">
        <v>643.46</v>
      </c>
      <c r="G35" s="38" t="n">
        <v>0</v>
      </c>
      <c r="H35" s="38" t="n">
        <v>0</v>
      </c>
      <c r="I35" s="38" t="n">
        <v>11662.79</v>
      </c>
      <c r="J35" s="23" t="n">
        <f aca="false">SUM(G35:I35)</f>
        <v>11662.79</v>
      </c>
      <c r="K35" s="25" t="n">
        <f aca="false">SUM(F35:I35)</f>
        <v>12306.25</v>
      </c>
      <c r="L35" s="26" t="n">
        <f aca="false">+K35/K$71</f>
        <v>6.34891218542918E-005</v>
      </c>
      <c r="M35" s="38"/>
    </row>
    <row r="36" customFormat="false" ht="23.25" hidden="false" customHeight="false" outlineLevel="0" collapsed="false">
      <c r="B36" s="39" t="s">
        <v>35</v>
      </c>
      <c r="C36" s="30" t="n">
        <f aca="false">+C34+C35</f>
        <v>32029602.58</v>
      </c>
      <c r="D36" s="30" t="n">
        <f aca="false">+D34+D35</f>
        <v>32041908.83</v>
      </c>
      <c r="E36" s="30" t="n">
        <f aca="false">+E34+E35</f>
        <v>18246546.25</v>
      </c>
      <c r="F36" s="30" t="n">
        <f aca="false">+F34+F35</f>
        <v>9117763.46</v>
      </c>
      <c r="G36" s="30" t="n">
        <f aca="false">+G34+G35</f>
        <v>3039040</v>
      </c>
      <c r="H36" s="30" t="n">
        <f aca="false">+H34+H35</f>
        <v>3039040</v>
      </c>
      <c r="I36" s="31" t="n">
        <f aca="false">+I34+I35</f>
        <v>3050702.79</v>
      </c>
      <c r="J36" s="30" t="n">
        <f aca="false">+J34+J35</f>
        <v>9128782.79</v>
      </c>
      <c r="K36" s="31" t="n">
        <f aca="false">+K34+K35</f>
        <v>18246546.25</v>
      </c>
      <c r="L36" s="32" t="n">
        <f aca="false">+K36/K$71</f>
        <v>0.0941356788856249</v>
      </c>
      <c r="M36" s="30"/>
    </row>
    <row r="37" customFormat="false" ht="20.25" hidden="false" customHeight="false" outlineLevel="0" collapsed="false">
      <c r="B37" s="21"/>
      <c r="C37" s="38"/>
      <c r="D37" s="38"/>
      <c r="E37" s="38"/>
      <c r="F37" s="38"/>
      <c r="G37" s="38"/>
      <c r="H37" s="38"/>
      <c r="I37" s="25"/>
      <c r="J37" s="23"/>
      <c r="K37" s="25"/>
      <c r="L37" s="26"/>
      <c r="M37" s="38"/>
    </row>
    <row r="38" customFormat="false" ht="23.25" hidden="false" customHeight="false" outlineLevel="0" collapsed="false">
      <c r="B38" s="29" t="s">
        <v>23</v>
      </c>
      <c r="C38" s="31" t="n">
        <f aca="false">+C31+C36</f>
        <v>101129606.3</v>
      </c>
      <c r="D38" s="31" t="n">
        <f aca="false">+D31+D36</f>
        <v>101141912.55</v>
      </c>
      <c r="E38" s="31" t="n">
        <f aca="false">+E31+E36</f>
        <v>66247937.62</v>
      </c>
      <c r="F38" s="30" t="n">
        <f aca="false">+F31+F36</f>
        <v>33069712.31</v>
      </c>
      <c r="G38" s="31" t="n">
        <f aca="false">+G31+G36</f>
        <v>11022621</v>
      </c>
      <c r="H38" s="31" t="n">
        <f aca="false">+H31+H36</f>
        <v>11022621</v>
      </c>
      <c r="I38" s="31" t="n">
        <f aca="false">+I31+I36</f>
        <v>11132983.31</v>
      </c>
      <c r="J38" s="30" t="n">
        <f aca="false">+J31+J36</f>
        <v>33178225.31</v>
      </c>
      <c r="K38" s="31" t="n">
        <f aca="false">+K31+K36</f>
        <v>66247937.62</v>
      </c>
      <c r="L38" s="32" t="n">
        <f aca="false">SUM(L31+L36)</f>
        <v>0.341779452241885</v>
      </c>
      <c r="M38" s="30"/>
    </row>
    <row r="39" customFormat="false" ht="20.25" hidden="false" customHeight="false" outlineLevel="0" collapsed="false">
      <c r="B39" s="18" t="s">
        <v>36</v>
      </c>
      <c r="C39" s="38"/>
      <c r="D39" s="38"/>
      <c r="E39" s="38"/>
      <c r="F39" s="38"/>
      <c r="G39" s="38"/>
      <c r="H39" s="38"/>
      <c r="I39" s="25"/>
      <c r="J39" s="38"/>
      <c r="K39" s="25"/>
      <c r="L39" s="26"/>
      <c r="M39" s="38"/>
    </row>
    <row r="40" customFormat="false" ht="20.25" hidden="false" customHeight="false" outlineLevel="0" collapsed="false">
      <c r="B40" s="21" t="s">
        <v>37</v>
      </c>
      <c r="C40" s="38"/>
      <c r="D40" s="38"/>
      <c r="E40" s="38"/>
      <c r="F40" s="38"/>
      <c r="G40" s="38"/>
      <c r="H40" s="38"/>
      <c r="I40" s="25"/>
      <c r="J40" s="23"/>
      <c r="K40" s="25"/>
      <c r="L40" s="26"/>
      <c r="M40" s="38"/>
    </row>
    <row r="41" customFormat="false" ht="20.25" hidden="false" customHeight="false" outlineLevel="0" collapsed="false">
      <c r="B41" s="21" t="s">
        <v>38</v>
      </c>
      <c r="C41" s="38" t="n">
        <v>0</v>
      </c>
      <c r="D41" s="38" t="n">
        <v>0</v>
      </c>
      <c r="E41" s="38" t="n">
        <f aca="false">+K41</f>
        <v>0</v>
      </c>
      <c r="F41" s="38" t="n">
        <v>324661.44</v>
      </c>
      <c r="G41" s="38" t="n">
        <v>0</v>
      </c>
      <c r="H41" s="38" t="n">
        <v>0</v>
      </c>
      <c r="I41" s="25" t="n">
        <v>-324661.44</v>
      </c>
      <c r="J41" s="23" t="n">
        <f aca="false">SUM(G41:I41)</f>
        <v>-324661.44</v>
      </c>
      <c r="K41" s="25" t="n">
        <f aca="false">SUM(F41:I41)</f>
        <v>0</v>
      </c>
      <c r="L41" s="26" t="n">
        <f aca="false">+K41/K$71</f>
        <v>0</v>
      </c>
      <c r="M41" s="38"/>
    </row>
    <row r="42" customFormat="false" ht="20.25" hidden="true" customHeight="false" outlineLevel="0" collapsed="false">
      <c r="B42" s="21" t="s">
        <v>39</v>
      </c>
      <c r="C42" s="38"/>
      <c r="D42" s="38"/>
      <c r="E42" s="38"/>
      <c r="F42" s="38" t="n">
        <v>0</v>
      </c>
      <c r="G42" s="38" t="n">
        <v>0</v>
      </c>
      <c r="H42" s="38" t="n">
        <v>0</v>
      </c>
      <c r="I42" s="25" t="n">
        <v>0</v>
      </c>
      <c r="J42" s="23" t="n">
        <f aca="false">SUM(G42:I42)</f>
        <v>0</v>
      </c>
      <c r="K42" s="25" t="n">
        <f aca="false">SUM(F42:I42)</f>
        <v>0</v>
      </c>
      <c r="L42" s="26" t="n">
        <f aca="false">+K42/K$71</f>
        <v>0</v>
      </c>
      <c r="M42" s="38"/>
    </row>
    <row r="43" customFormat="false" ht="20.25" hidden="false" customHeight="false" outlineLevel="0" collapsed="false">
      <c r="B43" s="21" t="s">
        <v>40</v>
      </c>
      <c r="C43" s="38" t="n">
        <v>1215260.6</v>
      </c>
      <c r="D43" s="38" t="n">
        <v>1215260.6</v>
      </c>
      <c r="E43" s="38" t="n">
        <v>1215260.6</v>
      </c>
      <c r="F43" s="38" t="n">
        <v>321836</v>
      </c>
      <c r="G43" s="38" t="n">
        <v>107277</v>
      </c>
      <c r="H43" s="38" t="n">
        <v>107277</v>
      </c>
      <c r="I43" s="38" t="n">
        <v>107277</v>
      </c>
      <c r="J43" s="23" t="n">
        <f aca="false">SUM(G43:I43)</f>
        <v>321831</v>
      </c>
      <c r="K43" s="25" t="n">
        <f aca="false">SUM(F43:I43)</f>
        <v>643667</v>
      </c>
      <c r="L43" s="26" t="n">
        <f aca="false">+K43/K$71</f>
        <v>0.00332073967265304</v>
      </c>
      <c r="M43" s="38"/>
    </row>
    <row r="44" customFormat="false" ht="20.25" hidden="false" customHeight="false" outlineLevel="0" collapsed="false">
      <c r="B44" s="21" t="s">
        <v>41</v>
      </c>
      <c r="C44" s="38"/>
      <c r="D44" s="38" t="n">
        <f aca="false">+K44</f>
        <v>42.2</v>
      </c>
      <c r="E44" s="38" t="n">
        <f aca="false">+K44</f>
        <v>42.2</v>
      </c>
      <c r="F44" s="38" t="n">
        <v>1.93</v>
      </c>
      <c r="G44" s="38" t="n">
        <v>0</v>
      </c>
      <c r="H44" s="38" t="n">
        <v>0</v>
      </c>
      <c r="I44" s="38" t="n">
        <v>40.27</v>
      </c>
      <c r="J44" s="23" t="n">
        <f aca="false">SUM(G44:I44)</f>
        <v>40.27</v>
      </c>
      <c r="K44" s="25" t="n">
        <f aca="false">SUM(F44:I44)</f>
        <v>42.2</v>
      </c>
      <c r="L44" s="26" t="n">
        <f aca="false">+K44/K$71</f>
        <v>2.17713839898516E-007</v>
      </c>
      <c r="M44" s="38"/>
    </row>
    <row r="45" customFormat="false" ht="20.25" hidden="true" customHeight="false" outlineLevel="0" collapsed="false">
      <c r="B45" s="21" t="s">
        <v>42</v>
      </c>
      <c r="C45" s="38"/>
      <c r="D45" s="38" t="n">
        <f aca="false">+K45</f>
        <v>0</v>
      </c>
      <c r="E45" s="38" t="n">
        <f aca="false">+K45</f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23" t="n">
        <f aca="false">SUM(G45:I45)</f>
        <v>0</v>
      </c>
      <c r="K45" s="25" t="n">
        <f aca="false">SUM(F45:I45)</f>
        <v>0</v>
      </c>
      <c r="L45" s="26" t="n">
        <f aca="false">+K45/K$71</f>
        <v>0</v>
      </c>
      <c r="M45" s="38"/>
    </row>
    <row r="46" customFormat="false" ht="20.25" hidden="true" customHeight="false" outlineLevel="0" collapsed="false">
      <c r="B46" s="21" t="s">
        <v>43</v>
      </c>
      <c r="C46" s="38"/>
      <c r="D46" s="38"/>
      <c r="E46" s="38"/>
      <c r="F46" s="38"/>
      <c r="G46" s="38"/>
      <c r="H46" s="38"/>
      <c r="I46" s="38"/>
      <c r="J46" s="23"/>
      <c r="K46" s="25"/>
      <c r="L46" s="26"/>
      <c r="M46" s="38"/>
    </row>
    <row r="47" customFormat="false" ht="20.25" hidden="false" customHeight="false" outlineLevel="0" collapsed="false">
      <c r="B47" s="21" t="s">
        <v>44</v>
      </c>
      <c r="C47" s="38"/>
      <c r="D47" s="38"/>
      <c r="E47" s="38"/>
      <c r="F47" s="38"/>
      <c r="G47" s="38"/>
      <c r="H47" s="38"/>
      <c r="I47" s="25"/>
      <c r="J47" s="23"/>
      <c r="K47" s="25"/>
      <c r="L47" s="26" t="n">
        <f aca="false">+K47/K$71</f>
        <v>0</v>
      </c>
      <c r="M47" s="38"/>
    </row>
    <row r="48" customFormat="false" ht="20.25" hidden="false" customHeight="false" outlineLevel="0" collapsed="false">
      <c r="B48" s="21" t="s">
        <v>45</v>
      </c>
      <c r="C48" s="38" t="n">
        <v>7175144.78</v>
      </c>
      <c r="D48" s="38" t="n">
        <v>7175144.78</v>
      </c>
      <c r="E48" s="38" t="n">
        <f aca="false">+K48</f>
        <v>4212778</v>
      </c>
      <c r="F48" s="38" t="n">
        <v>753302</v>
      </c>
      <c r="G48" s="38" t="n">
        <v>1847208</v>
      </c>
      <c r="H48" s="38" t="n">
        <v>1328451</v>
      </c>
      <c r="I48" s="25" t="n">
        <v>283817</v>
      </c>
      <c r="J48" s="23" t="n">
        <f aca="false">SUM(G48:I48)</f>
        <v>3459476</v>
      </c>
      <c r="K48" s="25" t="n">
        <f aca="false">SUM(F48:I48)</f>
        <v>4212778</v>
      </c>
      <c r="L48" s="26" t="n">
        <f aca="false">+K48/K$71</f>
        <v>0.0217341250004737</v>
      </c>
      <c r="M48" s="38"/>
    </row>
    <row r="49" customFormat="false" ht="40.5" hidden="false" customHeight="false" outlineLevel="0" collapsed="false">
      <c r="B49" s="21" t="s">
        <v>46</v>
      </c>
      <c r="C49" s="38"/>
      <c r="D49" s="38" t="n">
        <f aca="false">+K49</f>
        <v>1611812.17</v>
      </c>
      <c r="E49" s="38" t="n">
        <f aca="false">+K49</f>
        <v>1611812.17</v>
      </c>
      <c r="F49" s="38" t="n">
        <v>777952.58</v>
      </c>
      <c r="G49" s="38" t="n">
        <v>281183.96</v>
      </c>
      <c r="H49" s="38" t="n">
        <v>276324.54</v>
      </c>
      <c r="I49" s="25" t="n">
        <v>276351.09</v>
      </c>
      <c r="J49" s="23" t="n">
        <f aca="false">SUM(G49:I49)</f>
        <v>833859.59</v>
      </c>
      <c r="K49" s="25" t="n">
        <f aca="false">SUM(F49:I49)</f>
        <v>1611812.17</v>
      </c>
      <c r="L49" s="26" t="n">
        <f aca="false">+K49/K$71</f>
        <v>0.00831549328734265</v>
      </c>
      <c r="M49" s="38"/>
    </row>
    <row r="50" customFormat="false" ht="20.25" hidden="false" customHeight="false" outlineLevel="0" collapsed="false">
      <c r="B50" s="21" t="s">
        <v>47</v>
      </c>
      <c r="C50" s="38"/>
      <c r="D50" s="38" t="n">
        <f aca="false">+K50</f>
        <v>124.43</v>
      </c>
      <c r="E50" s="38" t="n">
        <f aca="false">+K50</f>
        <v>124.43</v>
      </c>
      <c r="F50" s="38" t="n">
        <v>0</v>
      </c>
      <c r="G50" s="38" t="n">
        <v>0</v>
      </c>
      <c r="H50" s="38" t="n">
        <v>0</v>
      </c>
      <c r="I50" s="25" t="n">
        <v>124.43</v>
      </c>
      <c r="J50" s="23" t="n">
        <f aca="false">SUM(G50:I50)</f>
        <v>124.43</v>
      </c>
      <c r="K50" s="25" t="n">
        <f aca="false">SUM(F50:I50)</f>
        <v>124.43</v>
      </c>
      <c r="L50" s="26" t="n">
        <f aca="false">+K50/K$71</f>
        <v>6.41946281956691E-007</v>
      </c>
      <c r="M50" s="38"/>
    </row>
    <row r="51" customFormat="false" ht="20.25" hidden="false" customHeight="false" outlineLevel="0" collapsed="false">
      <c r="B51" s="41" t="s">
        <v>48</v>
      </c>
      <c r="C51" s="38" t="n">
        <v>12000000</v>
      </c>
      <c r="D51" s="38" t="n">
        <v>12000000</v>
      </c>
      <c r="E51" s="38" t="n">
        <v>12000000</v>
      </c>
      <c r="F51" s="38" t="n">
        <v>0</v>
      </c>
      <c r="G51" s="38" t="n">
        <v>7130382</v>
      </c>
      <c r="H51" s="38" t="n">
        <v>0</v>
      </c>
      <c r="I51" s="25" t="n">
        <v>0</v>
      </c>
      <c r="J51" s="23" t="n">
        <f aca="false">SUM(G51:I51)</f>
        <v>7130382</v>
      </c>
      <c r="K51" s="25" t="n">
        <f aca="false">SUM(F51:I51)</f>
        <v>7130382</v>
      </c>
      <c r="L51" s="26" t="n">
        <f aca="false">+K51/K$71</f>
        <v>0.036786323345101</v>
      </c>
      <c r="M51" s="38"/>
    </row>
    <row r="52" customFormat="false" ht="20.25" hidden="false" customHeight="false" outlineLevel="0" collapsed="false">
      <c r="B52" s="21" t="s">
        <v>49</v>
      </c>
      <c r="C52" s="38"/>
      <c r="D52" s="38" t="n">
        <v>0</v>
      </c>
      <c r="E52" s="38" t="n">
        <f aca="false">+K52</f>
        <v>120.81</v>
      </c>
      <c r="F52" s="38" t="n">
        <v>0</v>
      </c>
      <c r="G52" s="38" t="n">
        <v>0</v>
      </c>
      <c r="H52" s="38" t="n">
        <v>0</v>
      </c>
      <c r="I52" s="25" t="n">
        <v>120.81</v>
      </c>
      <c r="J52" s="23" t="n">
        <f aca="false">SUM(G52:I52)</f>
        <v>120.81</v>
      </c>
      <c r="K52" s="25" t="n">
        <f aca="false">SUM(F52:I52)</f>
        <v>120.81</v>
      </c>
      <c r="L52" s="26" t="n">
        <f aca="false">+K52/K$71</f>
        <v>6.23270355406155E-007</v>
      </c>
      <c r="M52" s="38"/>
    </row>
    <row r="53" customFormat="false" ht="20.25" hidden="false" customHeight="false" outlineLevel="0" collapsed="false">
      <c r="B53" s="21" t="s">
        <v>50</v>
      </c>
      <c r="C53" s="38"/>
      <c r="D53" s="38" t="n">
        <v>2037252</v>
      </c>
      <c r="E53" s="38" t="n">
        <f aca="false">+K53</f>
        <v>2037252</v>
      </c>
      <c r="F53" s="38" t="n">
        <v>0</v>
      </c>
      <c r="G53" s="38" t="n">
        <v>0</v>
      </c>
      <c r="H53" s="38" t="n">
        <v>2037252</v>
      </c>
      <c r="I53" s="25" t="n">
        <v>0</v>
      </c>
      <c r="J53" s="23" t="n">
        <f aca="false">SUM(G53:I53)</f>
        <v>2037252</v>
      </c>
      <c r="K53" s="25" t="n">
        <f aca="false">SUM(F53:I53)</f>
        <v>2037252</v>
      </c>
      <c r="L53" s="26" t="n">
        <f aca="false">+K53/K$71</f>
        <v>0.0105103780986003</v>
      </c>
      <c r="M53" s="38"/>
    </row>
    <row r="54" customFormat="false" ht="20.25" hidden="false" customHeight="false" outlineLevel="0" collapsed="false">
      <c r="B54" s="21" t="s">
        <v>51</v>
      </c>
      <c r="C54" s="38"/>
      <c r="D54" s="38" t="n">
        <v>68600</v>
      </c>
      <c r="E54" s="38" t="n">
        <f aca="false">+K54</f>
        <v>68600</v>
      </c>
      <c r="F54" s="38" t="n">
        <v>0</v>
      </c>
      <c r="G54" s="38" t="n">
        <v>0</v>
      </c>
      <c r="H54" s="38" t="n">
        <v>68600</v>
      </c>
      <c r="I54" s="25" t="n">
        <v>0</v>
      </c>
      <c r="J54" s="23" t="n">
        <f aca="false">SUM(G54:I54)</f>
        <v>68600</v>
      </c>
      <c r="K54" s="25" t="n">
        <f aca="false">SUM(F54:I54)</f>
        <v>68600</v>
      </c>
      <c r="L54" s="26" t="n">
        <f aca="false">+K54/K$71</f>
        <v>0.000353913967228393</v>
      </c>
      <c r="M54" s="38"/>
    </row>
    <row r="55" customFormat="false" ht="20.25" hidden="false" customHeight="false" outlineLevel="0" collapsed="false">
      <c r="B55" s="21" t="s">
        <v>52</v>
      </c>
      <c r="C55" s="38"/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126215.48</v>
      </c>
      <c r="I55" s="25" t="n">
        <v>82580.03</v>
      </c>
      <c r="J55" s="23" t="n">
        <f aca="false">SUM(G55:I55)</f>
        <v>208795.51</v>
      </c>
      <c r="K55" s="25" t="n">
        <f aca="false">SUM(F55:I55)</f>
        <v>208795.51</v>
      </c>
      <c r="L55" s="26" t="n">
        <f aca="false">+K55/K$71</f>
        <v>0.00107719602454192</v>
      </c>
      <c r="M55" s="38"/>
    </row>
    <row r="56" customFormat="false" ht="20.25" hidden="false" customHeight="false" outlineLevel="0" collapsed="false">
      <c r="B56" s="21" t="s">
        <v>53</v>
      </c>
      <c r="C56" s="38"/>
      <c r="D56" s="38" t="n">
        <v>0</v>
      </c>
      <c r="E56" s="38" t="n">
        <f aca="false">+K56</f>
        <v>67532.13</v>
      </c>
      <c r="F56" s="38" t="n">
        <v>0</v>
      </c>
      <c r="G56" s="38" t="n">
        <v>0</v>
      </c>
      <c r="H56" s="38" t="n">
        <v>40807.9</v>
      </c>
      <c r="I56" s="25" t="n">
        <v>26724.23</v>
      </c>
      <c r="J56" s="23" t="n">
        <f aca="false">SUM(G56:I56)</f>
        <v>67532.13</v>
      </c>
      <c r="K56" s="25" t="n">
        <f aca="false">SUM(F56:I56)</f>
        <v>67532.13</v>
      </c>
      <c r="L56" s="26" t="n">
        <f aca="false">+K56/K$71</f>
        <v>0.000348404723668857</v>
      </c>
      <c r="M56" s="38"/>
    </row>
    <row r="57" customFormat="false" ht="20.25" hidden="false" customHeight="false" outlineLevel="0" collapsed="false">
      <c r="B57" s="21" t="s">
        <v>54</v>
      </c>
      <c r="C57" s="38"/>
      <c r="D57" s="38" t="n">
        <f aca="false">+J57</f>
        <v>113705.26</v>
      </c>
      <c r="E57" s="38" t="n">
        <f aca="false">+K57</f>
        <v>113705.26</v>
      </c>
      <c r="F57" s="38" t="n">
        <v>0</v>
      </c>
      <c r="G57" s="38" t="n">
        <v>0</v>
      </c>
      <c r="H57" s="38" t="n">
        <v>68713.06</v>
      </c>
      <c r="I57" s="25" t="n">
        <v>44992.2</v>
      </c>
      <c r="J57" s="23" t="n">
        <f aca="false">SUM(G57:I57)</f>
        <v>113705.26</v>
      </c>
      <c r="K57" s="25" t="n">
        <f aca="false">SUM(F57:I57)</f>
        <v>113705.26</v>
      </c>
      <c r="L57" s="26" t="n">
        <f aca="false">+K57/K$71</f>
        <v>0.000586616321593819</v>
      </c>
      <c r="M57" s="38"/>
    </row>
    <row r="58" customFormat="false" ht="20.25" hidden="false" customHeight="false" outlineLevel="0" collapsed="false">
      <c r="B58" s="21" t="s">
        <v>55</v>
      </c>
      <c r="C58" s="38"/>
      <c r="D58" s="38" t="n">
        <f aca="false">+J58</f>
        <v>286157.31</v>
      </c>
      <c r="E58" s="38" t="n">
        <v>0</v>
      </c>
      <c r="F58" s="38" t="n">
        <v>0</v>
      </c>
      <c r="G58" s="38" t="n">
        <v>0</v>
      </c>
      <c r="H58" s="38" t="n">
        <v>172917.48</v>
      </c>
      <c r="I58" s="25" t="n">
        <v>113239.83</v>
      </c>
      <c r="J58" s="23" t="n">
        <f aca="false">SUM(G58:I58)</f>
        <v>286157.31</v>
      </c>
      <c r="K58" s="25" t="n">
        <f aca="false">SUM(F58:I58)</f>
        <v>286157.31</v>
      </c>
      <c r="L58" s="26" t="n">
        <f aca="false">+K58/K$71</f>
        <v>0.00147631295675664</v>
      </c>
      <c r="M58" s="38"/>
    </row>
    <row r="59" customFormat="false" ht="20.25" hidden="false" customHeight="false" outlineLevel="0" collapsed="false">
      <c r="B59" s="21" t="s">
        <v>56</v>
      </c>
      <c r="C59" s="38"/>
      <c r="D59" s="38" t="n">
        <f aca="false">+J59</f>
        <v>293412.52</v>
      </c>
      <c r="E59" s="38" t="n">
        <f aca="false">+K59</f>
        <v>293412.52</v>
      </c>
      <c r="F59" s="38" t="n">
        <v>0</v>
      </c>
      <c r="G59" s="38" t="n">
        <v>0</v>
      </c>
      <c r="H59" s="38" t="n">
        <v>177305.12</v>
      </c>
      <c r="I59" s="25" t="n">
        <v>116107.4</v>
      </c>
      <c r="J59" s="23" t="n">
        <f aca="false">SUM(G59:I59)</f>
        <v>293412.52</v>
      </c>
      <c r="K59" s="25" t="n">
        <f aca="false">SUM(F59:I59)</f>
        <v>293412.52</v>
      </c>
      <c r="L59" s="26" t="n">
        <f aca="false">+K59/K$71</f>
        <v>0.0015137432797038</v>
      </c>
      <c r="M59" s="38"/>
    </row>
    <row r="60" customFormat="false" ht="20.25" hidden="false" customHeight="false" outlineLevel="0" collapsed="false">
      <c r="B60" s="21" t="s">
        <v>57</v>
      </c>
      <c r="C60" s="38"/>
      <c r="D60" s="38" t="n">
        <f aca="false">+J60</f>
        <v>164204.8</v>
      </c>
      <c r="E60" s="38" t="n">
        <f aca="false">+K60</f>
        <v>164204.8</v>
      </c>
      <c r="F60" s="38" t="n">
        <v>0</v>
      </c>
      <c r="G60" s="38" t="n">
        <v>0</v>
      </c>
      <c r="H60" s="38" t="n">
        <v>99326.48</v>
      </c>
      <c r="I60" s="25" t="n">
        <v>64878.32</v>
      </c>
      <c r="J60" s="23" t="n">
        <f aca="false">SUM(G60:I60)</f>
        <v>164204.8</v>
      </c>
      <c r="K60" s="25" t="n">
        <f aca="false">SUM(F60:I60)</f>
        <v>164204.8</v>
      </c>
      <c r="L60" s="26" t="n">
        <f aca="false">+K60/K$71</f>
        <v>0.000847148282885494</v>
      </c>
      <c r="M60" s="38"/>
    </row>
    <row r="61" customFormat="false" ht="23.25" hidden="false" customHeight="false" outlineLevel="0" collapsed="false">
      <c r="B61" s="29" t="s">
        <v>23</v>
      </c>
      <c r="C61" s="30" t="n">
        <f aca="false">SUM(C40:C60)</f>
        <v>20390405.38</v>
      </c>
      <c r="D61" s="30" t="n">
        <f aca="false">SUM(D40:D60)</f>
        <v>24965716.07</v>
      </c>
      <c r="E61" s="30" t="n">
        <f aca="false">SUM(E40:E60)</f>
        <v>21784844.92</v>
      </c>
      <c r="F61" s="30" t="n">
        <f aca="false">SUM(F40:F60)</f>
        <v>2177753.95</v>
      </c>
      <c r="G61" s="30" t="n">
        <f aca="false">SUM(G40:G60)</f>
        <v>9366050.96</v>
      </c>
      <c r="H61" s="30" t="n">
        <f aca="false">SUM(H40:H60)</f>
        <v>4503190.06</v>
      </c>
      <c r="I61" s="30" t="n">
        <f aca="false">SUM(I40:I60)</f>
        <v>791591.17</v>
      </c>
      <c r="J61" s="30" t="n">
        <f aca="false">SUM(J40:J60)</f>
        <v>14660832.19</v>
      </c>
      <c r="K61" s="30" t="n">
        <f aca="false">SUM(K40:K60)</f>
        <v>16838586.14</v>
      </c>
      <c r="L61" s="26" t="n">
        <f aca="false">+K61/K$71</f>
        <v>0.0868718778910268</v>
      </c>
      <c r="M61" s="30"/>
    </row>
    <row r="62" customFormat="false" ht="41.25" hidden="false" customHeight="true" outlineLevel="0" collapsed="false">
      <c r="B62" s="18" t="s">
        <v>58</v>
      </c>
      <c r="C62" s="42"/>
      <c r="D62" s="42"/>
      <c r="E62" s="42"/>
      <c r="F62" s="42" t="s">
        <v>8</v>
      </c>
      <c r="G62" s="42"/>
      <c r="H62" s="36"/>
      <c r="I62" s="37"/>
      <c r="J62" s="36"/>
      <c r="K62" s="25" t="s">
        <v>8</v>
      </c>
      <c r="L62" s="26"/>
      <c r="M62" s="43"/>
    </row>
    <row r="63" customFormat="false" ht="20.25" hidden="true" customHeight="false" outlineLevel="0" collapsed="false">
      <c r="B63" s="21" t="s">
        <v>59</v>
      </c>
      <c r="C63" s="23"/>
      <c r="D63" s="23"/>
      <c r="E63" s="23"/>
      <c r="F63" s="23"/>
      <c r="G63" s="23"/>
      <c r="H63" s="23"/>
      <c r="I63" s="24"/>
      <c r="J63" s="38"/>
      <c r="K63" s="25"/>
      <c r="L63" s="26" t="n">
        <f aca="false">+K63/K71</f>
        <v>0</v>
      </c>
      <c r="M63" s="23"/>
    </row>
    <row r="64" customFormat="false" ht="20.25" hidden="true" customHeight="false" outlineLevel="0" collapsed="false">
      <c r="B64" s="21" t="s">
        <v>60</v>
      </c>
      <c r="C64" s="23" t="n">
        <v>0</v>
      </c>
      <c r="D64" s="23"/>
      <c r="E64" s="23"/>
      <c r="F64" s="23" t="n">
        <v>0</v>
      </c>
      <c r="G64" s="23" t="n">
        <v>0</v>
      </c>
      <c r="H64" s="23" t="n">
        <v>0</v>
      </c>
      <c r="I64" s="24" t="n">
        <v>0</v>
      </c>
      <c r="J64" s="38" t="n">
        <v>0</v>
      </c>
      <c r="K64" s="25" t="n">
        <f aca="false">SUM(F64:I64)</f>
        <v>0</v>
      </c>
      <c r="L64" s="26" t="n">
        <f aca="false">+K64/K71</f>
        <v>0</v>
      </c>
      <c r="M64" s="23"/>
    </row>
    <row r="65" customFormat="false" ht="20.25" hidden="false" customHeight="false" outlineLevel="0" collapsed="false">
      <c r="B65" s="21" t="s">
        <v>61</v>
      </c>
      <c r="C65" s="23" t="n">
        <v>0</v>
      </c>
      <c r="D65" s="23"/>
      <c r="E65" s="23"/>
      <c r="F65" s="23" t="n">
        <v>0</v>
      </c>
      <c r="G65" s="23" t="n">
        <v>0</v>
      </c>
      <c r="H65" s="23" t="n">
        <v>0</v>
      </c>
      <c r="I65" s="24" t="n">
        <v>0</v>
      </c>
      <c r="J65" s="38" t="n">
        <v>0</v>
      </c>
      <c r="K65" s="25" t="n">
        <f aca="false">SUM(F65:I65)</f>
        <v>0</v>
      </c>
      <c r="L65" s="26" t="n">
        <f aca="false">+K65/K71</f>
        <v>0</v>
      </c>
      <c r="M65" s="23"/>
    </row>
    <row r="66" customFormat="false" ht="20.25" hidden="false" customHeight="false" outlineLevel="0" collapsed="false">
      <c r="B66" s="21" t="s">
        <v>62</v>
      </c>
      <c r="C66" s="23" t="n">
        <v>3376820.82</v>
      </c>
      <c r="D66" s="23" t="n">
        <v>3376820.82</v>
      </c>
      <c r="E66" s="23" t="n">
        <f aca="false">+K66</f>
        <v>1849716</v>
      </c>
      <c r="F66" s="23" t="n">
        <v>976601</v>
      </c>
      <c r="G66" s="38" t="n">
        <v>597315</v>
      </c>
      <c r="H66" s="38" t="n">
        <v>275800</v>
      </c>
      <c r="I66" s="25" t="n">
        <v>0</v>
      </c>
      <c r="J66" s="38" t="n">
        <f aca="false">SUM(G66:I66)</f>
        <v>873115</v>
      </c>
      <c r="K66" s="25" t="n">
        <f aca="false">SUM(F66:I66)</f>
        <v>1849716</v>
      </c>
      <c r="L66" s="26" t="n">
        <f aca="false">+K66/K71</f>
        <v>0.00954286192136786</v>
      </c>
      <c r="M66" s="23"/>
    </row>
    <row r="67" customFormat="false" ht="20.25" hidden="false" customHeight="false" outlineLevel="0" collapsed="false">
      <c r="B67" s="21"/>
      <c r="C67" s="23"/>
      <c r="D67" s="23"/>
      <c r="E67" s="23"/>
      <c r="F67" s="23"/>
      <c r="G67" s="23"/>
      <c r="H67" s="23"/>
      <c r="I67" s="24"/>
      <c r="J67" s="38" t="n">
        <f aca="false">SUM(G67:I67)</f>
        <v>0</v>
      </c>
      <c r="K67" s="25" t="n">
        <f aca="false">SUM(F67:I67)</f>
        <v>0</v>
      </c>
      <c r="L67" s="26" t="n">
        <v>0</v>
      </c>
      <c r="M67" s="23"/>
    </row>
    <row r="68" customFormat="false" ht="20.25" hidden="false" customHeight="false" outlineLevel="0" collapsed="false">
      <c r="B68" s="44" t="s">
        <v>63</v>
      </c>
      <c r="C68" s="23"/>
      <c r="D68" s="23"/>
      <c r="E68" s="23"/>
      <c r="F68" s="23" t="n">
        <v>0</v>
      </c>
      <c r="G68" s="23" t="n">
        <v>0</v>
      </c>
      <c r="H68" s="23" t="n">
        <v>0</v>
      </c>
      <c r="I68" s="24" t="n">
        <v>324661.44</v>
      </c>
      <c r="J68" s="38" t="n">
        <f aca="false">SUM(G68:I68)</f>
        <v>324661.44</v>
      </c>
      <c r="K68" s="25" t="n">
        <f aca="false">SUM(F68:I68)</f>
        <v>324661.44</v>
      </c>
      <c r="L68" s="26" t="n">
        <f aca="false">+K68/K71</f>
        <v>0.00167495944951141</v>
      </c>
      <c r="M68" s="23"/>
    </row>
    <row r="69" customFormat="false" ht="23.25" hidden="false" customHeight="false" outlineLevel="0" collapsed="false">
      <c r="B69" s="29" t="s">
        <v>23</v>
      </c>
      <c r="C69" s="38"/>
      <c r="D69" s="30"/>
      <c r="E69" s="30"/>
      <c r="F69" s="30" t="n">
        <f aca="false">SUM(F63:F68)</f>
        <v>976601</v>
      </c>
      <c r="G69" s="30" t="n">
        <f aca="false">SUM(G63:G68)</f>
        <v>597315</v>
      </c>
      <c r="H69" s="31" t="n">
        <f aca="false">SUM(H63:H68)</f>
        <v>275800</v>
      </c>
      <c r="I69" s="31" t="n">
        <f aca="false">SUM(I63:I68)</f>
        <v>324661.44</v>
      </c>
      <c r="J69" s="30" t="n">
        <f aca="false">SUM(J63:J68)</f>
        <v>1197776.44</v>
      </c>
      <c r="K69" s="31" t="n">
        <f aca="false">SUM(K63:K68)</f>
        <v>2174377.44</v>
      </c>
      <c r="L69" s="26" t="n">
        <f aca="false">+K69/K$71</f>
        <v>0.0112178213708793</v>
      </c>
      <c r="M69" s="30"/>
    </row>
    <row r="70" customFormat="false" ht="23.25" hidden="false" customHeight="false" outlineLevel="0" collapsed="false">
      <c r="B70" s="29"/>
      <c r="C70" s="38"/>
      <c r="D70" s="30"/>
      <c r="E70" s="30"/>
      <c r="F70" s="38"/>
      <c r="G70" s="30"/>
      <c r="H70" s="30"/>
      <c r="I70" s="30"/>
      <c r="J70" s="30"/>
      <c r="K70" s="31"/>
      <c r="L70" s="32"/>
      <c r="M70" s="30"/>
    </row>
    <row r="71" customFormat="false" ht="24.75" hidden="false" customHeight="false" outlineLevel="0" collapsed="false">
      <c r="B71" s="29" t="s">
        <v>64</v>
      </c>
      <c r="C71" s="45" t="n">
        <f aca="false">SUM(C16+C24+C38+C61+C69+C66)</f>
        <v>326600160.66</v>
      </c>
      <c r="D71" s="45" t="n">
        <f aca="false">SUM(D16+D24+D38+D61+D69+D66+D18)</f>
        <v>327612221.7</v>
      </c>
      <c r="E71" s="45" t="n">
        <f aca="false">SUM(E16+E24+E38+E61+E69+E66+E18)</f>
        <v>142496909.59</v>
      </c>
      <c r="F71" s="45" t="n">
        <f aca="false">SUM(F16+F24+F38+F61+F69+F18)</f>
        <v>97832129.02</v>
      </c>
      <c r="G71" s="45" t="n">
        <f aca="false">SUM(G16+G24+G38+G61+G69+G18)</f>
        <v>38517405.37</v>
      </c>
      <c r="H71" s="45" t="n">
        <f aca="false">SUM(H16+H24+H38+H61+H69+H18)</f>
        <v>27002236.45</v>
      </c>
      <c r="I71" s="45" t="n">
        <f aca="false">SUM(I16+I24+I38+I61+I69+I18)</f>
        <v>30480647.07</v>
      </c>
      <c r="J71" s="45" t="n">
        <f aca="false">SUM(J16+J24+J38+J61+J69+J18)</f>
        <v>96000288.89</v>
      </c>
      <c r="K71" s="45" t="n">
        <f aca="false">SUM(K16+K24+K38+K61+K69+K18)</f>
        <v>193832417.91</v>
      </c>
      <c r="L71" s="46" t="n">
        <f aca="false">SUM(L16+L24+L38+L61+L69)</f>
        <v>1</v>
      </c>
      <c r="M71" s="45"/>
    </row>
    <row r="72" customFormat="false" ht="12.75" hidden="false" customHeight="false" outlineLevel="0" collapsed="false">
      <c r="B72" s="28" t="s">
        <v>8</v>
      </c>
      <c r="C72" s="28"/>
      <c r="D72" s="28"/>
      <c r="E72" s="28"/>
    </row>
    <row r="73" customFormat="false" ht="31.5" hidden="false" customHeight="true" outlineLevel="0" collapsed="false">
      <c r="C73" s="47"/>
      <c r="E73" s="48"/>
      <c r="G73" s="49"/>
      <c r="H73" s="49"/>
      <c r="I73" s="50"/>
      <c r="J73" s="51"/>
      <c r="K73" s="48"/>
    </row>
    <row r="74" customFormat="false" ht="23.25" hidden="false" customHeight="false" outlineLevel="0" collapsed="false">
      <c r="B74" s="52" t="s">
        <v>65</v>
      </c>
      <c r="C74" s="53"/>
      <c r="D74" s="53"/>
      <c r="E74" s="53"/>
      <c r="G74" s="48"/>
      <c r="H74" s="48"/>
      <c r="I74" s="48"/>
      <c r="J74" s="48"/>
    </row>
    <row r="75" customFormat="false" ht="12.75" hidden="false" customHeight="false" outlineLevel="0" collapsed="false">
      <c r="I75" s="48"/>
    </row>
    <row r="76" customFormat="false" ht="12.75" hidden="false" customHeight="false" outlineLevel="0" collapsed="false">
      <c r="I76" s="50"/>
      <c r="K76" s="54"/>
    </row>
    <row r="77" customFormat="false" ht="23.25" hidden="false" customHeight="false" outlineLevel="0" collapsed="false">
      <c r="B77" s="52"/>
      <c r="I77" s="50"/>
      <c r="K77" s="48"/>
    </row>
    <row r="78" customFormat="false" ht="12.75" hidden="false" customHeight="false" outlineLevel="0" collapsed="false">
      <c r="I78" s="55"/>
    </row>
    <row r="79" customFormat="false" ht="29.25" hidden="false" customHeight="true" outlineLevel="0" collapsed="false">
      <c r="I79" s="48"/>
    </row>
  </sheetData>
  <mergeCells count="9">
    <mergeCell ref="B1:L1"/>
    <mergeCell ref="B2:M2"/>
    <mergeCell ref="B3:M3"/>
    <mergeCell ref="B5:M5"/>
    <mergeCell ref="B6:B7"/>
    <mergeCell ref="C6:C7"/>
    <mergeCell ref="D6:D7"/>
    <mergeCell ref="E6:E7"/>
    <mergeCell ref="F6:K6"/>
  </mergeCells>
  <printOptions headings="false" gridLines="true" gridLinesSet="true" horizontalCentered="true" verticalCentered="true"/>
  <pageMargins left="0.39375" right="0" top="0.196527777777778" bottom="0.393055555555556" header="0.511811023622047" footer="0.196527777777778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0" width="45.7"/>
    <col collapsed="false" customWidth="true" hidden="false" outlineLevel="0" max="2" min="2" style="270" width="15.28"/>
    <col collapsed="false" customWidth="true" hidden="false" outlineLevel="0" max="3" min="3" style="270" width="14.56"/>
    <col collapsed="false" customWidth="true" hidden="false" outlineLevel="0" max="4" min="4" style="270" width="14.41"/>
    <col collapsed="false" customWidth="true" hidden="false" outlineLevel="0" max="5" min="5" style="270" width="13.14"/>
    <col collapsed="false" customWidth="true" hidden="false" outlineLevel="0" max="6" min="6" style="270" width="14.85"/>
    <col collapsed="false" customWidth="false" hidden="false" outlineLevel="0" max="257" min="7" style="270" width="11.42"/>
  </cols>
  <sheetData>
    <row r="1" customFormat="false" ht="15" hidden="false" customHeight="false" outlineLevel="0" collapsed="false">
      <c r="A1" s="271" t="s">
        <v>293</v>
      </c>
      <c r="B1" s="271"/>
      <c r="C1" s="271"/>
      <c r="D1" s="271"/>
    </row>
    <row r="2" customFormat="false" ht="15" hidden="false" customHeight="false" outlineLevel="0" collapsed="false">
      <c r="A2" s="271" t="s">
        <v>339</v>
      </c>
      <c r="B2" s="271"/>
      <c r="C2" s="271"/>
      <c r="D2" s="271"/>
      <c r="G2" s="338" t="s">
        <v>340</v>
      </c>
    </row>
    <row r="3" customFormat="false" ht="15" hidden="false" customHeight="false" outlineLevel="0" collapsed="false">
      <c r="A3" s="271" t="s">
        <v>341</v>
      </c>
      <c r="B3" s="271"/>
      <c r="C3" s="271"/>
      <c r="D3" s="271"/>
    </row>
    <row r="4" customFormat="false" ht="15" hidden="false" customHeight="false" outlineLevel="0" collapsed="false">
      <c r="A4" s="339"/>
    </row>
    <row r="5" customFormat="false" ht="15.75" hidden="false" customHeight="false" outlineLevel="0" collapsed="false">
      <c r="A5" s="340"/>
    </row>
    <row r="6" customFormat="false" ht="60" hidden="false" customHeight="false" outlineLevel="0" collapsed="false">
      <c r="A6" s="341" t="s">
        <v>3</v>
      </c>
      <c r="B6" s="342" t="s">
        <v>342</v>
      </c>
      <c r="C6" s="342" t="s">
        <v>343</v>
      </c>
      <c r="D6" s="342" t="s">
        <v>70</v>
      </c>
      <c r="E6" s="343" t="s">
        <v>344</v>
      </c>
      <c r="F6" s="344" t="s">
        <v>345</v>
      </c>
    </row>
    <row r="7" customFormat="false" ht="15" hidden="false" customHeight="false" outlineLevel="0" collapsed="false">
      <c r="A7" s="345" t="s">
        <v>346</v>
      </c>
      <c r="B7" s="342"/>
      <c r="C7" s="346"/>
      <c r="D7" s="346" t="n">
        <f aca="false">35481078.81-1461446.59</f>
        <v>34019632.22</v>
      </c>
      <c r="E7" s="346" t="n">
        <v>0</v>
      </c>
      <c r="F7" s="346" t="n">
        <f aca="false">35481078.81-1461446.59</f>
        <v>34019632.22</v>
      </c>
    </row>
    <row r="8" customFormat="false" ht="15" hidden="false" customHeight="false" outlineLevel="0" collapsed="false">
      <c r="A8" s="347" t="s">
        <v>347</v>
      </c>
      <c r="B8" s="348"/>
      <c r="C8" s="349" t="n">
        <v>0</v>
      </c>
      <c r="D8" s="349" t="n">
        <v>0</v>
      </c>
      <c r="E8" s="348"/>
      <c r="F8" s="350"/>
    </row>
    <row r="9" customFormat="false" ht="15" hidden="false" customHeight="false" outlineLevel="0" collapsed="false">
      <c r="A9" s="347" t="s">
        <v>348</v>
      </c>
      <c r="B9" s="348"/>
      <c r="C9" s="349" t="n">
        <v>0</v>
      </c>
      <c r="D9" s="348"/>
      <c r="E9" s="348"/>
      <c r="F9" s="351"/>
    </row>
    <row r="10" customFormat="false" ht="30" hidden="false" customHeight="false" outlineLevel="0" collapsed="false">
      <c r="A10" s="352" t="s">
        <v>349</v>
      </c>
      <c r="B10" s="348"/>
      <c r="C10" s="349"/>
      <c r="D10" s="349"/>
      <c r="E10" s="349"/>
      <c r="F10" s="349"/>
    </row>
    <row r="11" customFormat="false" ht="29.25" hidden="false" customHeight="true" outlineLevel="0" collapsed="false">
      <c r="A11" s="352" t="s">
        <v>350</v>
      </c>
      <c r="B11" s="348"/>
      <c r="C11" s="349"/>
      <c r="D11" s="348"/>
      <c r="E11" s="349"/>
      <c r="F11" s="349"/>
    </row>
    <row r="12" customFormat="false" ht="30.75" hidden="false" customHeight="true" outlineLevel="0" collapsed="false">
      <c r="A12" s="347" t="s">
        <v>351</v>
      </c>
      <c r="B12" s="348"/>
      <c r="C12" s="349"/>
      <c r="D12" s="348"/>
      <c r="E12" s="349"/>
      <c r="F12" s="349"/>
    </row>
    <row r="13" customFormat="false" ht="15" hidden="false" customHeight="false" outlineLevel="0" collapsed="false">
      <c r="B13" s="348"/>
      <c r="C13" s="348"/>
      <c r="D13" s="349" t="n">
        <f aca="false">SUM(D7:D12)</f>
        <v>34019632.22</v>
      </c>
      <c r="E13" s="353" t="n">
        <f aca="false">SUM(E7:E12)</f>
        <v>0</v>
      </c>
      <c r="F13" s="349" t="n">
        <f aca="false">SUM(F7:F12)</f>
        <v>34019632.22</v>
      </c>
    </row>
    <row r="14" customFormat="false" ht="15" hidden="false" customHeight="false" outlineLevel="0" collapsed="false">
      <c r="B14" s="339"/>
      <c r="C14" s="339"/>
      <c r="D14" s="339"/>
      <c r="E14" s="339"/>
      <c r="F14" s="339"/>
    </row>
    <row r="15" customFormat="false" ht="15" hidden="false" customHeight="false" outlineLevel="0" collapsed="false">
      <c r="E15" s="354"/>
    </row>
    <row r="16" customFormat="false" ht="15" hidden="false" customHeight="false" outlineLevel="0" collapsed="false">
      <c r="A16" s="355" t="s">
        <v>352</v>
      </c>
      <c r="B16" s="355"/>
      <c r="C16" s="355"/>
      <c r="D16" s="355"/>
      <c r="E16" s="356" t="s">
        <v>70</v>
      </c>
      <c r="F16" s="357" t="s">
        <v>353</v>
      </c>
    </row>
    <row r="17" customFormat="false" ht="17.25" hidden="false" customHeight="true" outlineLevel="0" collapsed="false">
      <c r="A17" s="358" t="s">
        <v>354</v>
      </c>
      <c r="B17" s="358"/>
      <c r="C17" s="358"/>
      <c r="D17" s="358"/>
      <c r="E17" s="359" t="n">
        <v>2000000</v>
      </c>
      <c r="F17" s="360" t="n">
        <v>39401</v>
      </c>
    </row>
    <row r="18" customFormat="false" ht="28.5" hidden="false" customHeight="true" outlineLevel="0" collapsed="false">
      <c r="A18" s="358" t="s">
        <v>355</v>
      </c>
      <c r="B18" s="358"/>
      <c r="C18" s="358"/>
      <c r="D18" s="358"/>
      <c r="E18" s="361"/>
      <c r="F18" s="348"/>
    </row>
    <row r="19" customFormat="false" ht="15.75" hidden="false" customHeight="true" outlineLevel="0" collapsed="false">
      <c r="A19" s="358" t="s">
        <v>356</v>
      </c>
      <c r="B19" s="358"/>
      <c r="C19" s="358"/>
      <c r="D19" s="358"/>
      <c r="E19" s="361"/>
      <c r="F19" s="360" t="n">
        <v>39401</v>
      </c>
    </row>
    <row r="20" customFormat="false" ht="18" hidden="false" customHeight="true" outlineLevel="0" collapsed="false">
      <c r="A20" s="358" t="s">
        <v>357</v>
      </c>
      <c r="B20" s="358"/>
      <c r="C20" s="358"/>
      <c r="D20" s="358"/>
      <c r="E20" s="362"/>
      <c r="F20" s="362"/>
    </row>
  </sheetData>
  <mergeCells count="9">
    <mergeCell ref="A1:D1"/>
    <mergeCell ref="A2:D2"/>
    <mergeCell ref="A3:D3"/>
    <mergeCell ref="A16:D16"/>
    <mergeCell ref="A17:D17"/>
    <mergeCell ref="A18:D18"/>
    <mergeCell ref="A19:D19"/>
    <mergeCell ref="A20:D20"/>
    <mergeCell ref="E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0.41"/>
    <col collapsed="false" customWidth="false" hidden="false" outlineLevel="0" max="3" min="2" style="56" width="11.42"/>
    <col collapsed="false" customWidth="true" hidden="false" outlineLevel="0" max="4" min="4" style="56" width="14.14"/>
    <col collapsed="false" customWidth="false" hidden="false" outlineLevel="0" max="6" min="5" style="56" width="11.42"/>
    <col collapsed="false" customWidth="true" hidden="false" outlineLevel="0" max="7" min="7" style="56" width="9.28"/>
    <col collapsed="false" customWidth="false" hidden="false" outlineLevel="0" max="9" min="8" style="56" width="11.42"/>
    <col collapsed="false" customWidth="true" hidden="false" outlineLevel="0" max="10" min="10" style="56" width="13.14"/>
    <col collapsed="false" customWidth="false" hidden="false" outlineLevel="0" max="257" min="11" style="56" width="11.42"/>
  </cols>
  <sheetData>
    <row r="2" customFormat="false" ht="18" hidden="false" customHeight="false" outlineLevel="0" collapsed="false">
      <c r="A2" s="363" t="s">
        <v>358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</row>
    <row r="3" customFormat="false" ht="18" hidden="false" customHeight="false" outlineLevel="0" collapsed="false">
      <c r="A3" s="363" t="s">
        <v>359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</row>
    <row r="4" customFormat="false" ht="20.25" hidden="false" customHeight="false" outlineLevel="0" collapsed="false">
      <c r="A4" s="364" t="s">
        <v>360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</row>
    <row r="5" customFormat="false" ht="12.75" hidden="false" customHeight="false" outlineLevel="0" collapsed="false">
      <c r="A5" s="365"/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</row>
    <row r="7" customFormat="false" ht="15" hidden="false" customHeight="true" outlineLevel="0" collapsed="false">
      <c r="A7" s="366" t="s">
        <v>361</v>
      </c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</row>
    <row r="8" customFormat="false" ht="12.75" hidden="false" customHeight="tru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</row>
    <row r="9" customFormat="false" ht="19.5" hidden="false" customHeight="true" outlineLevel="0" collapsed="false">
      <c r="A9" s="366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</row>
    <row r="10" customFormat="false" ht="12.75" hidden="false" customHeight="true" outlineLevel="0" collapsed="false">
      <c r="A10" s="366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</row>
    <row r="11" customFormat="false" ht="12.75" hidden="false" customHeight="tru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</row>
    <row r="12" customFormat="false" ht="105" hidden="false" customHeight="tru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</row>
    <row r="14" customFormat="false" ht="18" hidden="false" customHeight="true" outlineLevel="0" collapsed="false">
      <c r="A14" s="367" t="s">
        <v>362</v>
      </c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</row>
    <row r="19" customFormat="false" ht="12.75" hidden="false" customHeight="false" outlineLevel="0" collapsed="false">
      <c r="A19" s="135"/>
    </row>
    <row r="20" customFormat="false" ht="12.75" hidden="false" customHeight="true" outlineLevel="0" collapsed="false">
      <c r="B20" s="368"/>
      <c r="C20" s="368"/>
      <c r="D20" s="368"/>
      <c r="H20" s="368"/>
      <c r="I20" s="368"/>
      <c r="J20" s="368"/>
    </row>
    <row r="21" customFormat="false" ht="12.75" hidden="false" customHeight="false" outlineLevel="0" collapsed="false">
      <c r="A21" s="369" t="s">
        <v>363</v>
      </c>
      <c r="B21" s="369"/>
      <c r="C21" s="369"/>
      <c r="D21" s="369"/>
      <c r="E21" s="369"/>
      <c r="G21" s="369" t="s">
        <v>282</v>
      </c>
      <c r="H21" s="369"/>
      <c r="I21" s="369"/>
      <c r="J21" s="369"/>
      <c r="K21" s="369"/>
    </row>
    <row r="27" customFormat="false" ht="12.75" hidden="false" customHeight="true" outlineLevel="0" collapsed="false">
      <c r="B27" s="370"/>
      <c r="C27" s="370"/>
      <c r="D27" s="370"/>
      <c r="H27" s="368"/>
      <c r="I27" s="368"/>
      <c r="J27" s="368"/>
    </row>
    <row r="28" customFormat="false" ht="31.5" hidden="false" customHeight="true" outlineLevel="0" collapsed="false">
      <c r="A28" s="369" t="s">
        <v>364</v>
      </c>
      <c r="B28" s="369"/>
      <c r="C28" s="369"/>
      <c r="D28" s="369"/>
      <c r="E28" s="369"/>
      <c r="G28" s="65" t="s">
        <v>365</v>
      </c>
      <c r="H28" s="65"/>
      <c r="I28" s="65"/>
      <c r="J28" s="65"/>
      <c r="K28" s="65"/>
    </row>
    <row r="33" customFormat="false" ht="12.75" hidden="false" customHeight="false" outlineLevel="0" collapsed="false">
      <c r="L33" s="69"/>
    </row>
    <row r="34" customFormat="false" ht="12.75" hidden="false" customHeight="true" outlineLevel="0" collapsed="false">
      <c r="B34" s="368"/>
      <c r="C34" s="368"/>
      <c r="D34" s="368"/>
      <c r="G34" s="371"/>
      <c r="H34" s="372"/>
      <c r="I34" s="372"/>
      <c r="J34" s="372"/>
      <c r="K34" s="371"/>
    </row>
    <row r="35" customFormat="false" ht="12.75" hidden="false" customHeight="false" outlineLevel="0" collapsed="false">
      <c r="A35" s="369" t="s">
        <v>366</v>
      </c>
      <c r="B35" s="369"/>
      <c r="C35" s="369"/>
      <c r="D35" s="369"/>
      <c r="E35" s="369"/>
      <c r="G35" s="369" t="s">
        <v>367</v>
      </c>
      <c r="H35" s="369"/>
      <c r="I35" s="369"/>
      <c r="J35" s="369"/>
      <c r="K35" s="369"/>
    </row>
    <row r="40" customFormat="false" ht="12.75" hidden="false" customHeight="false" outlineLevel="0" collapsed="false">
      <c r="E40" s="69"/>
      <c r="F40" s="69"/>
      <c r="G40" s="69"/>
    </row>
    <row r="41" customFormat="false" ht="12.75" hidden="false" customHeight="false" outlineLevel="0" collapsed="false">
      <c r="A41" s="373"/>
      <c r="B41" s="372"/>
      <c r="C41" s="372"/>
      <c r="D41" s="372"/>
      <c r="E41" s="371"/>
      <c r="F41" s="59"/>
      <c r="G41" s="370"/>
      <c r="H41" s="370"/>
      <c r="I41" s="370"/>
      <c r="J41" s="370"/>
      <c r="K41" s="370"/>
    </row>
    <row r="42" customFormat="false" ht="12.75" hidden="false" customHeight="false" outlineLevel="0" collapsed="false">
      <c r="A42" s="369" t="s">
        <v>368</v>
      </c>
      <c r="B42" s="369"/>
      <c r="C42" s="369"/>
      <c r="D42" s="369"/>
      <c r="E42" s="369"/>
      <c r="G42" s="369" t="s">
        <v>369</v>
      </c>
      <c r="H42" s="369"/>
      <c r="I42" s="369"/>
      <c r="J42" s="369"/>
      <c r="K42" s="369"/>
    </row>
  </sheetData>
  <mergeCells count="20">
    <mergeCell ref="A2:L2"/>
    <mergeCell ref="A3:L3"/>
    <mergeCell ref="A4:L4"/>
    <mergeCell ref="A5:L5"/>
    <mergeCell ref="A7:L12"/>
    <mergeCell ref="A14:L14"/>
    <mergeCell ref="B20:D20"/>
    <mergeCell ref="H20:J20"/>
    <mergeCell ref="A21:E21"/>
    <mergeCell ref="G21:K21"/>
    <mergeCell ref="B27:D27"/>
    <mergeCell ref="H27:J27"/>
    <mergeCell ref="A28:E28"/>
    <mergeCell ref="G28:K28"/>
    <mergeCell ref="B34:D34"/>
    <mergeCell ref="A35:E35"/>
    <mergeCell ref="G35:K35"/>
    <mergeCell ref="G41:K41"/>
    <mergeCell ref="A42:E42"/>
    <mergeCell ref="G42:K42"/>
  </mergeCells>
  <printOptions headings="false" gridLines="false" gridLinesSet="true" horizontalCentered="true" verticalCentered="true"/>
  <pageMargins left="0.479861111111111" right="0.5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6" width="52.99"/>
    <col collapsed="false" customWidth="true" hidden="false" outlineLevel="0" max="2" min="2" style="56" width="16.28"/>
    <col collapsed="false" customWidth="true" hidden="false" outlineLevel="0" max="3" min="3" style="56" width="11.28"/>
    <col collapsed="false" customWidth="true" hidden="false" outlineLevel="0" max="4" min="4" style="56" width="27.85"/>
    <col collapsed="false" customWidth="true" hidden="false" outlineLevel="0" max="5" min="5" style="56" width="22.28"/>
    <col collapsed="false" customWidth="true" hidden="false" outlineLevel="0" max="6" min="6" style="56" width="14.7"/>
    <col collapsed="false" customWidth="true" hidden="false" outlineLevel="0" max="7" min="7" style="56" width="16.42"/>
    <col collapsed="false" customWidth="false" hidden="false" outlineLevel="0" max="257" min="8" style="56" width="9.85"/>
  </cols>
  <sheetData>
    <row r="1" customFormat="false" ht="15.75" hidden="false" customHeight="false" outlineLevel="0" collapsed="false">
      <c r="A1" s="57" t="s">
        <v>66</v>
      </c>
      <c r="B1" s="57"/>
      <c r="C1" s="57"/>
      <c r="D1" s="57"/>
      <c r="E1" s="58"/>
      <c r="F1" s="59"/>
      <c r="G1" s="59"/>
    </row>
    <row r="2" customFormat="false" ht="15.75" hidden="false" customHeight="false" outlineLevel="0" collapsed="false">
      <c r="A2" s="57" t="s">
        <v>67</v>
      </c>
      <c r="B2" s="57"/>
      <c r="C2" s="57"/>
      <c r="D2" s="57"/>
      <c r="E2" s="58"/>
      <c r="F2" s="59"/>
      <c r="G2" s="59"/>
    </row>
    <row r="3" customFormat="false" ht="15.75" hidden="false" customHeight="false" outlineLevel="0" collapsed="false">
      <c r="A3" s="60"/>
      <c r="B3" s="60"/>
      <c r="C3" s="60"/>
      <c r="D3" s="60"/>
      <c r="E3" s="58"/>
      <c r="F3" s="59"/>
      <c r="G3" s="59"/>
    </row>
    <row r="4" customFormat="false" ht="15.75" hidden="false" customHeight="false" outlineLevel="0" collapsed="false">
      <c r="A4" s="61" t="s">
        <v>68</v>
      </c>
      <c r="B4" s="61"/>
      <c r="C4" s="61"/>
      <c r="D4" s="61"/>
      <c r="E4" s="58"/>
      <c r="F4" s="59"/>
      <c r="G4" s="59"/>
    </row>
    <row r="5" customFormat="false" ht="12.75" hidden="false" customHeight="false" outlineLevel="0" collapsed="false">
      <c r="A5" s="62" t="s">
        <v>69</v>
      </c>
      <c r="B5" s="62"/>
      <c r="C5" s="62"/>
      <c r="D5" s="62"/>
      <c r="E5" s="63"/>
    </row>
    <row r="6" customFormat="false" ht="12.75" hidden="false" customHeight="false" outlineLevel="0" collapsed="false">
      <c r="A6" s="64" t="s">
        <v>3</v>
      </c>
      <c r="B6" s="64" t="s">
        <v>70</v>
      </c>
      <c r="C6" s="64" t="s">
        <v>71</v>
      </c>
      <c r="D6" s="64" t="s">
        <v>72</v>
      </c>
      <c r="F6" s="65"/>
      <c r="G6" s="65"/>
      <c r="H6" s="66"/>
      <c r="I6" s="66"/>
    </row>
    <row r="7" customFormat="false" ht="12.75" hidden="false" customHeight="false" outlineLevel="0" collapsed="false">
      <c r="A7" s="67"/>
      <c r="B7" s="68"/>
      <c r="C7" s="68"/>
      <c r="D7" s="68"/>
      <c r="F7" s="69"/>
      <c r="G7" s="69"/>
    </row>
    <row r="8" customFormat="false" ht="12.75" hidden="false" customHeight="false" outlineLevel="0" collapsed="false">
      <c r="A8" s="70" t="s">
        <v>73</v>
      </c>
      <c r="B8" s="71" t="n">
        <v>0</v>
      </c>
      <c r="C8" s="72" t="n">
        <v>0</v>
      </c>
      <c r="D8" s="73"/>
      <c r="F8" s="69"/>
      <c r="G8" s="69"/>
    </row>
    <row r="9" customFormat="false" ht="12.75" hidden="false" customHeight="false" outlineLevel="0" collapsed="false">
      <c r="A9" s="74"/>
      <c r="B9" s="75"/>
      <c r="C9" s="76"/>
      <c r="D9" s="76"/>
      <c r="F9" s="69"/>
      <c r="G9" s="69"/>
    </row>
    <row r="10" customFormat="false" ht="12.75" hidden="false" customHeight="false" outlineLevel="0" collapsed="false">
      <c r="A10" s="74" t="s">
        <v>74</v>
      </c>
      <c r="B10" s="77" t="n">
        <v>0</v>
      </c>
      <c r="C10" s="76"/>
      <c r="D10" s="78" t="s">
        <v>75</v>
      </c>
      <c r="F10" s="69"/>
      <c r="G10" s="69"/>
    </row>
    <row r="11" customFormat="false" ht="25.5" hidden="false" customHeight="true" outlineLevel="0" collapsed="false">
      <c r="A11" s="70" t="s">
        <v>76</v>
      </c>
      <c r="B11" s="77" t="n">
        <v>0</v>
      </c>
      <c r="C11" s="79" t="n">
        <v>0</v>
      </c>
      <c r="D11" s="76" t="s">
        <v>77</v>
      </c>
      <c r="F11" s="69"/>
      <c r="G11" s="69"/>
    </row>
    <row r="12" customFormat="false" ht="12.75" hidden="false" customHeight="false" outlineLevel="0" collapsed="false">
      <c r="A12" s="80"/>
      <c r="B12" s="75"/>
      <c r="C12" s="76"/>
      <c r="D12" s="76" t="s">
        <v>78</v>
      </c>
      <c r="F12" s="69"/>
      <c r="G12" s="69"/>
    </row>
    <row r="13" customFormat="false" ht="25.5" hidden="false" customHeight="false" outlineLevel="0" collapsed="false">
      <c r="A13" s="81" t="s">
        <v>79</v>
      </c>
      <c r="B13" s="77" t="n">
        <v>0</v>
      </c>
      <c r="C13" s="82" t="n">
        <v>0</v>
      </c>
      <c r="D13" s="76" t="s">
        <v>80</v>
      </c>
      <c r="F13" s="69"/>
      <c r="G13" s="69"/>
    </row>
    <row r="14" customFormat="false" ht="12.75" hidden="false" customHeight="false" outlineLevel="0" collapsed="false">
      <c r="A14" s="83"/>
      <c r="B14" s="84"/>
      <c r="C14" s="76"/>
      <c r="D14" s="76"/>
      <c r="F14" s="69"/>
      <c r="G14" s="69"/>
    </row>
    <row r="15" customFormat="false" ht="12.75" hidden="false" customHeight="false" outlineLevel="0" collapsed="false">
      <c r="A15" s="85" t="s">
        <v>81</v>
      </c>
      <c r="B15" s="86" t="n">
        <f aca="false">+B8-B13</f>
        <v>0</v>
      </c>
      <c r="C15" s="87" t="n">
        <f aca="false">+C8-C13</f>
        <v>0</v>
      </c>
      <c r="D15" s="88"/>
      <c r="F15" s="69"/>
      <c r="G15" s="69"/>
    </row>
    <row r="16" customFormat="false" ht="12.75" hidden="false" customHeight="false" outlineLevel="0" collapsed="false">
      <c r="A16" s="80"/>
      <c r="B16" s="75"/>
      <c r="C16" s="76"/>
      <c r="D16" s="76"/>
      <c r="F16" s="69"/>
      <c r="G16" s="69"/>
    </row>
    <row r="17" customFormat="false" ht="18.75" hidden="false" customHeight="false" outlineLevel="0" collapsed="false">
      <c r="A17" s="80" t="s">
        <v>82</v>
      </c>
      <c r="B17" s="71" t="n">
        <v>0</v>
      </c>
      <c r="C17" s="72" t="n">
        <v>0</v>
      </c>
      <c r="D17" s="89" t="s">
        <v>83</v>
      </c>
      <c r="F17" s="69"/>
      <c r="G17" s="69"/>
    </row>
    <row r="18" customFormat="false" ht="12.75" hidden="false" customHeight="false" outlineLevel="0" collapsed="false">
      <c r="A18" s="80"/>
      <c r="B18" s="75"/>
      <c r="C18" s="76"/>
      <c r="D18" s="76"/>
      <c r="F18" s="69"/>
      <c r="G18" s="69"/>
    </row>
    <row r="19" customFormat="false" ht="12.75" hidden="false" customHeight="false" outlineLevel="0" collapsed="false">
      <c r="A19" s="81" t="s">
        <v>84</v>
      </c>
      <c r="B19" s="71" t="n">
        <v>0</v>
      </c>
      <c r="C19" s="90" t="n">
        <v>0</v>
      </c>
      <c r="D19" s="76"/>
      <c r="F19" s="69"/>
      <c r="G19" s="69"/>
    </row>
    <row r="20" customFormat="false" ht="12.75" hidden="false" customHeight="false" outlineLevel="0" collapsed="false">
      <c r="A20" s="83"/>
      <c r="B20" s="75"/>
      <c r="C20" s="76"/>
      <c r="D20" s="76"/>
      <c r="F20" s="69"/>
      <c r="G20" s="69"/>
    </row>
    <row r="21" customFormat="false" ht="12.75" hidden="false" customHeight="false" outlineLevel="0" collapsed="false">
      <c r="A21" s="81" t="s">
        <v>85</v>
      </c>
      <c r="B21" s="71" t="n">
        <v>0</v>
      </c>
      <c r="C21" s="90" t="n">
        <v>0</v>
      </c>
      <c r="D21" s="76"/>
      <c r="F21" s="69"/>
      <c r="G21" s="69"/>
    </row>
    <row r="22" customFormat="false" ht="12.75" hidden="false" customHeight="false" outlineLevel="0" collapsed="false">
      <c r="A22" s="80"/>
      <c r="B22" s="75"/>
      <c r="C22" s="76"/>
      <c r="D22" s="76"/>
      <c r="F22" s="69"/>
      <c r="G22" s="69"/>
    </row>
    <row r="23" customFormat="false" ht="12.75" hidden="false" customHeight="false" outlineLevel="0" collapsed="false">
      <c r="A23" s="85"/>
      <c r="B23" s="91" t="n">
        <f aca="false">B17-B21</f>
        <v>0</v>
      </c>
      <c r="C23" s="87" t="n">
        <f aca="false">C17-C21</f>
        <v>0</v>
      </c>
      <c r="D23" s="92"/>
      <c r="F23" s="69"/>
      <c r="G23" s="69"/>
    </row>
  </sheetData>
  <mergeCells count="4">
    <mergeCell ref="A1:D1"/>
    <mergeCell ref="A2:D2"/>
    <mergeCell ref="A4:D4"/>
    <mergeCell ref="A5:D5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EXO 1.1.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99"/>
    <col collapsed="false" customWidth="true" hidden="false" outlineLevel="0" max="2" min="2" style="93" width="61.28"/>
    <col collapsed="false" customWidth="true" hidden="false" outlineLevel="0" max="3" min="3" style="93" width="23.56"/>
    <col collapsed="false" customWidth="true" hidden="false" outlineLevel="0" max="4" min="4" style="93" width="24.99"/>
    <col collapsed="false" customWidth="true" hidden="false" outlineLevel="0" max="5" min="5" style="93" width="22.14"/>
    <col collapsed="false" customWidth="true" hidden="false" outlineLevel="0" max="6" min="6" style="93" width="22.42"/>
    <col collapsed="false" customWidth="true" hidden="false" outlineLevel="0" max="7" min="7" style="93" width="21.84"/>
    <col collapsed="false" customWidth="true" hidden="false" outlineLevel="0" max="8" min="8" style="93" width="20.85"/>
    <col collapsed="false" customWidth="true" hidden="false" outlineLevel="0" max="9" min="9" style="93" width="24.85"/>
    <col collapsed="false" customWidth="true" hidden="false" outlineLevel="0" max="10" min="10" style="93" width="21.84"/>
    <col collapsed="false" customWidth="true" hidden="false" outlineLevel="0" max="11" min="11" style="93" width="22.14"/>
    <col collapsed="false" customWidth="false" hidden="false" outlineLevel="0" max="257" min="12" style="93" width="11.42"/>
  </cols>
  <sheetData>
    <row r="1" customFormat="false" ht="1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</row>
    <row r="2" customFormat="false" ht="18" hidden="false" customHeight="false" outlineLevel="0" collapsed="false">
      <c r="A2" s="95" t="s">
        <v>86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20.25" hidden="true" customHeight="true" outlineLevel="0" collapsed="false">
      <c r="A3" s="96" t="e">
        <f aca="false">AUTOEVALUACION</f>
        <v>#REF!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20.2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8" t="s">
        <v>87</v>
      </c>
    </row>
    <row r="5" customFormat="false" ht="20.25" hidden="false" customHeight="false" outlineLevel="0" collapsed="false">
      <c r="A5" s="96" t="s">
        <v>88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20.2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20.25" hidden="false" customHeight="false" outlineLevel="0" collapsed="false">
      <c r="A7" s="96" t="s">
        <v>89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18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5.75" hidden="false" customHeight="true" outlineLevel="0" collapsed="false">
      <c r="A9" s="100" t="s">
        <v>90</v>
      </c>
      <c r="B9" s="100" t="s">
        <v>91</v>
      </c>
      <c r="C9" s="100" t="s">
        <v>4</v>
      </c>
      <c r="D9" s="100" t="s">
        <v>5</v>
      </c>
      <c r="E9" s="100" t="s">
        <v>6</v>
      </c>
      <c r="F9" s="101" t="s">
        <v>92</v>
      </c>
      <c r="G9" s="101"/>
      <c r="H9" s="101"/>
      <c r="I9" s="101"/>
      <c r="J9" s="101"/>
      <c r="K9" s="101"/>
    </row>
    <row r="10" customFormat="false" ht="30" hidden="false" customHeight="false" outlineLevel="0" collapsed="false">
      <c r="A10" s="100"/>
      <c r="B10" s="100"/>
      <c r="C10" s="100"/>
      <c r="D10" s="100"/>
      <c r="E10" s="100"/>
      <c r="F10" s="102" t="s">
        <v>9</v>
      </c>
      <c r="G10" s="103" t="s">
        <v>93</v>
      </c>
      <c r="H10" s="103" t="s">
        <v>94</v>
      </c>
      <c r="I10" s="103" t="s">
        <v>95</v>
      </c>
      <c r="J10" s="104" t="s">
        <v>13</v>
      </c>
      <c r="K10" s="105" t="s">
        <v>96</v>
      </c>
    </row>
    <row r="11" customFormat="false" ht="15" hidden="false" customHeight="false" outlineLevel="0" collapsed="false">
      <c r="A11" s="106"/>
      <c r="B11" s="107"/>
      <c r="C11" s="106"/>
      <c r="D11" s="106"/>
      <c r="E11" s="106"/>
      <c r="F11" s="108"/>
      <c r="G11" s="108"/>
      <c r="H11" s="108"/>
      <c r="I11" s="108" t="s">
        <v>8</v>
      </c>
      <c r="J11" s="108"/>
      <c r="K11" s="109"/>
    </row>
    <row r="12" customFormat="false" ht="16.5" hidden="false" customHeight="false" outlineLevel="0" collapsed="false">
      <c r="A12" s="106"/>
      <c r="B12" s="110" t="s">
        <v>97</v>
      </c>
      <c r="C12" s="111"/>
      <c r="D12" s="112"/>
      <c r="E12" s="111"/>
      <c r="F12" s="113"/>
      <c r="G12" s="113"/>
      <c r="H12" s="113"/>
      <c r="I12" s="113"/>
      <c r="J12" s="114"/>
      <c r="K12" s="115"/>
    </row>
    <row r="13" customFormat="false" ht="17.25" hidden="false" customHeight="true" outlineLevel="0" collapsed="false">
      <c r="A13" s="116" t="n">
        <v>1</v>
      </c>
      <c r="B13" s="117" t="s">
        <v>98</v>
      </c>
      <c r="C13" s="112" t="n">
        <v>0</v>
      </c>
      <c r="D13" s="112" t="n">
        <v>324661.44</v>
      </c>
      <c r="E13" s="118" t="n">
        <f aca="false">+K13</f>
        <v>0</v>
      </c>
      <c r="F13" s="119" t="n">
        <v>324661.44</v>
      </c>
      <c r="G13" s="119" t="n">
        <v>0</v>
      </c>
      <c r="H13" s="119" t="n">
        <v>0</v>
      </c>
      <c r="I13" s="119" t="n">
        <v>-324661.44</v>
      </c>
      <c r="J13" s="114" t="n">
        <f aca="false">SUM(G13:I13)</f>
        <v>-324661.44</v>
      </c>
      <c r="K13" s="115" t="n">
        <f aca="false">SUM(F13:I13)</f>
        <v>0</v>
      </c>
    </row>
    <row r="14" customFormat="false" ht="15.75" hidden="false" customHeight="true" outlineLevel="0" collapsed="false">
      <c r="A14" s="116" t="n">
        <v>2</v>
      </c>
      <c r="B14" s="117" t="s">
        <v>99</v>
      </c>
      <c r="C14" s="112" t="n">
        <v>1215260.6</v>
      </c>
      <c r="D14" s="112" t="n">
        <v>1215260.6</v>
      </c>
      <c r="E14" s="118" t="n">
        <f aca="false">+K14</f>
        <v>643709.2</v>
      </c>
      <c r="F14" s="119" t="n">
        <f aca="false">321836+1.93</f>
        <v>321837.93</v>
      </c>
      <c r="G14" s="119" t="n">
        <v>107277</v>
      </c>
      <c r="H14" s="119" t="n">
        <v>107277</v>
      </c>
      <c r="I14" s="119" t="n">
        <f aca="false">107277+40.27</f>
        <v>107317.27</v>
      </c>
      <c r="J14" s="114" t="n">
        <f aca="false">SUM(G14:I14)</f>
        <v>321871.27</v>
      </c>
      <c r="K14" s="115" t="n">
        <f aca="false">SUM(F14:I14)</f>
        <v>643709.2</v>
      </c>
    </row>
    <row r="15" customFormat="false" ht="17.25" hidden="false" customHeight="true" outlineLevel="0" collapsed="false">
      <c r="A15" s="116" t="n">
        <v>3</v>
      </c>
      <c r="B15" s="117" t="s">
        <v>100</v>
      </c>
      <c r="C15" s="112" t="n">
        <v>3376820.82</v>
      </c>
      <c r="D15" s="112" t="n">
        <v>3376820.82</v>
      </c>
      <c r="E15" s="120" t="n">
        <f aca="false">+K15</f>
        <v>1849716</v>
      </c>
      <c r="F15" s="119" t="n">
        <v>976601</v>
      </c>
      <c r="G15" s="119" t="n">
        <v>597315</v>
      </c>
      <c r="H15" s="119" t="n">
        <v>275800</v>
      </c>
      <c r="I15" s="119" t="n">
        <v>0</v>
      </c>
      <c r="J15" s="114" t="n">
        <f aca="false">SUM(G15:I15)</f>
        <v>873115</v>
      </c>
      <c r="K15" s="115" t="n">
        <f aca="false">SUM(F15:I15)</f>
        <v>1849716</v>
      </c>
    </row>
    <row r="16" customFormat="false" ht="17.25" hidden="false" customHeight="true" outlineLevel="0" collapsed="false">
      <c r="A16" s="116" t="n">
        <v>4</v>
      </c>
      <c r="B16" s="117" t="s">
        <v>101</v>
      </c>
      <c r="C16" s="121"/>
      <c r="D16" s="122" t="n">
        <f aca="false">+K16</f>
        <v>0</v>
      </c>
      <c r="E16" s="122" t="n">
        <f aca="false">+K16</f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f aca="false">SUM(G16:I16)</f>
        <v>0</v>
      </c>
      <c r="K16" s="124" t="n">
        <f aca="false">SUM(F16:I16)</f>
        <v>0</v>
      </c>
    </row>
    <row r="17" customFormat="false" ht="18" hidden="false" customHeight="false" outlineLevel="0" collapsed="false">
      <c r="A17" s="116"/>
      <c r="B17" s="125" t="s">
        <v>102</v>
      </c>
      <c r="C17" s="126" t="n">
        <f aca="false">SUM(C13:C16)</f>
        <v>4592081.42</v>
      </c>
      <c r="D17" s="126" t="n">
        <f aca="false">SUM(D13:D16)</f>
        <v>4916742.86</v>
      </c>
      <c r="E17" s="126" t="n">
        <f aca="false">SUM(E13:E16)</f>
        <v>2493425.2</v>
      </c>
      <c r="F17" s="126" t="n">
        <f aca="false">SUM(F13:F16)</f>
        <v>1623100.37</v>
      </c>
      <c r="G17" s="126" t="n">
        <f aca="false">SUM(G13:G16)</f>
        <v>704592</v>
      </c>
      <c r="H17" s="126" t="n">
        <f aca="false">SUM(H13:H16)</f>
        <v>383077</v>
      </c>
      <c r="I17" s="126" t="n">
        <f aca="false">SUM(I13:I16)</f>
        <v>-217344.17</v>
      </c>
      <c r="J17" s="126" t="n">
        <f aca="false">SUM(J13:J16)</f>
        <v>870324.83</v>
      </c>
      <c r="K17" s="126" t="n">
        <f aca="false">SUM(K13:K16)</f>
        <v>2493425.2</v>
      </c>
    </row>
    <row r="18" customFormat="false" ht="18" hidden="false" customHeight="false" outlineLevel="0" collapsed="false">
      <c r="A18" s="116"/>
      <c r="B18" s="127"/>
      <c r="C18" s="127"/>
      <c r="D18" s="112"/>
      <c r="E18" s="127"/>
      <c r="F18" s="119"/>
      <c r="G18" s="118"/>
      <c r="H18" s="118"/>
      <c r="I18" s="118"/>
      <c r="J18" s="119"/>
      <c r="K18" s="118"/>
    </row>
    <row r="19" customFormat="false" ht="17.25" hidden="false" customHeight="true" outlineLevel="0" collapsed="false">
      <c r="A19" s="116"/>
      <c r="B19" s="110" t="s">
        <v>103</v>
      </c>
      <c r="C19" s="110"/>
      <c r="D19" s="112"/>
      <c r="E19" s="110"/>
      <c r="F19" s="119"/>
      <c r="G19" s="118"/>
      <c r="H19" s="118"/>
      <c r="I19" s="118"/>
      <c r="J19" s="119"/>
      <c r="K19" s="118"/>
    </row>
    <row r="20" customFormat="false" ht="16.5" hidden="false" customHeight="true" outlineLevel="0" collapsed="false">
      <c r="A20" s="116" t="n">
        <v>5</v>
      </c>
      <c r="B20" s="117" t="s">
        <v>45</v>
      </c>
      <c r="C20" s="112" t="n">
        <v>7175144.78</v>
      </c>
      <c r="D20" s="112" t="n">
        <v>7175144.78</v>
      </c>
      <c r="E20" s="118" t="n">
        <f aca="false">+K20</f>
        <v>4212778</v>
      </c>
      <c r="F20" s="119" t="n">
        <v>753302</v>
      </c>
      <c r="G20" s="119" t="n">
        <v>1847208</v>
      </c>
      <c r="H20" s="119" t="n">
        <v>1328451</v>
      </c>
      <c r="I20" s="119" t="n">
        <v>283817</v>
      </c>
      <c r="J20" s="114" t="n">
        <f aca="false">SUM(G20:I20)</f>
        <v>3459476</v>
      </c>
      <c r="K20" s="115" t="n">
        <f aca="false">SUM(F20:I20)</f>
        <v>4212778</v>
      </c>
    </row>
    <row r="21" customFormat="false" ht="17.25" hidden="false" customHeight="true" outlineLevel="0" collapsed="false">
      <c r="A21" s="116" t="n">
        <v>6</v>
      </c>
      <c r="B21" s="117" t="s">
        <v>104</v>
      </c>
      <c r="C21" s="127"/>
      <c r="D21" s="112" t="n">
        <f aca="false">+E21</f>
        <v>1611978.19</v>
      </c>
      <c r="E21" s="120" t="n">
        <f aca="false">+K21</f>
        <v>1611978.19</v>
      </c>
      <c r="F21" s="119" t="n">
        <v>777952.58</v>
      </c>
      <c r="G21" s="119" t="n">
        <v>281183.96</v>
      </c>
      <c r="H21" s="119" t="n">
        <v>276324.54</v>
      </c>
      <c r="I21" s="119" t="n">
        <f aca="false">276351.09+166.02</f>
        <v>276517.11</v>
      </c>
      <c r="J21" s="119" t="n">
        <f aca="false">SUM(G21:I21)</f>
        <v>834025.61</v>
      </c>
      <c r="K21" s="115" t="n">
        <f aca="false">SUM(F21:I21)</f>
        <v>1611978.19</v>
      </c>
    </row>
    <row r="22" customFormat="false" ht="17.25" hidden="false" customHeight="true" outlineLevel="0" collapsed="false">
      <c r="A22" s="128" t="n">
        <v>7</v>
      </c>
      <c r="B22" s="41" t="s">
        <v>48</v>
      </c>
      <c r="C22" s="112" t="n">
        <v>12000000</v>
      </c>
      <c r="D22" s="112" t="n">
        <v>12000000</v>
      </c>
      <c r="E22" s="120" t="n">
        <f aca="false">+K22</f>
        <v>7130382</v>
      </c>
      <c r="F22" s="119" t="n">
        <v>0</v>
      </c>
      <c r="G22" s="119" t="n">
        <v>7130382</v>
      </c>
      <c r="H22" s="119" t="n">
        <v>0</v>
      </c>
      <c r="I22" s="119" t="n">
        <v>0</v>
      </c>
      <c r="J22" s="119" t="n">
        <f aca="false">SUM(G22:I22)</f>
        <v>7130382</v>
      </c>
      <c r="K22" s="115" t="n">
        <f aca="false">SUM(F22:I22)</f>
        <v>7130382</v>
      </c>
    </row>
    <row r="23" customFormat="false" ht="17.25" hidden="false" customHeight="true" outlineLevel="0" collapsed="false">
      <c r="A23" s="128" t="n">
        <v>8</v>
      </c>
      <c r="B23" s="41" t="s">
        <v>49</v>
      </c>
      <c r="C23" s="120" t="n">
        <v>0</v>
      </c>
      <c r="D23" s="120" t="n">
        <f aca="false">+K23</f>
        <v>79.22</v>
      </c>
      <c r="E23" s="120" t="n">
        <f aca="false">+K23</f>
        <v>79.22</v>
      </c>
      <c r="F23" s="119" t="n">
        <v>0</v>
      </c>
      <c r="G23" s="119" t="n">
        <v>0</v>
      </c>
      <c r="H23" s="119" t="n">
        <v>0</v>
      </c>
      <c r="I23" s="119" t="n">
        <v>79.22</v>
      </c>
      <c r="J23" s="119" t="n">
        <f aca="false">SUM(G23:I23)</f>
        <v>79.22</v>
      </c>
      <c r="K23" s="115" t="n">
        <f aca="false">SUM(F23:I23)</f>
        <v>79.22</v>
      </c>
    </row>
    <row r="24" customFormat="false" ht="17.25" hidden="false" customHeight="true" outlineLevel="0" collapsed="false">
      <c r="A24" s="128" t="n">
        <v>9</v>
      </c>
      <c r="B24" s="41" t="s">
        <v>50</v>
      </c>
      <c r="C24" s="120" t="n">
        <f aca="false">+J24</f>
        <v>2037252</v>
      </c>
      <c r="D24" s="120" t="n">
        <f aca="false">+K24</f>
        <v>2037252</v>
      </c>
      <c r="E24" s="120" t="n">
        <f aca="false">+K24</f>
        <v>2037252</v>
      </c>
      <c r="F24" s="119" t="n">
        <v>0</v>
      </c>
      <c r="G24" s="119" t="n">
        <v>0</v>
      </c>
      <c r="H24" s="119" t="n">
        <v>2037252</v>
      </c>
      <c r="I24" s="119" t="n">
        <v>0</v>
      </c>
      <c r="J24" s="119" t="n">
        <f aca="false">SUM(G24:I24)</f>
        <v>2037252</v>
      </c>
      <c r="K24" s="115" t="n">
        <f aca="false">SUM(F24:I24)</f>
        <v>2037252</v>
      </c>
    </row>
    <row r="25" customFormat="false" ht="17.25" hidden="false" customHeight="true" outlineLevel="0" collapsed="false">
      <c r="A25" s="128" t="n">
        <v>10</v>
      </c>
      <c r="B25" s="41" t="s">
        <v>51</v>
      </c>
      <c r="C25" s="127"/>
      <c r="D25" s="120" t="n">
        <f aca="false">+K25</f>
        <v>68600</v>
      </c>
      <c r="E25" s="120" t="n">
        <f aca="false">+K25</f>
        <v>68600</v>
      </c>
      <c r="F25" s="119"/>
      <c r="G25" s="129"/>
      <c r="H25" s="119" t="n">
        <v>68600</v>
      </c>
      <c r="I25" s="119" t="n">
        <v>0</v>
      </c>
      <c r="J25" s="119" t="n">
        <f aca="false">SUM(G25:I25)</f>
        <v>68600</v>
      </c>
      <c r="K25" s="115" t="n">
        <f aca="false">SUM(F25:I25)</f>
        <v>68600</v>
      </c>
    </row>
    <row r="26" customFormat="false" ht="17.25" hidden="false" customHeight="true" outlineLevel="0" collapsed="false">
      <c r="A26" s="128" t="n">
        <v>11</v>
      </c>
      <c r="B26" s="41" t="s">
        <v>105</v>
      </c>
      <c r="C26" s="121"/>
      <c r="D26" s="122" t="n">
        <f aca="false">+E26</f>
        <v>685285.52</v>
      </c>
      <c r="E26" s="130" t="n">
        <f aca="false">+K26</f>
        <v>685285.52</v>
      </c>
      <c r="F26" s="123"/>
      <c r="G26" s="123"/>
      <c r="H26" s="123" t="n">
        <v>685285.52</v>
      </c>
      <c r="I26" s="123"/>
      <c r="J26" s="123" t="n">
        <f aca="false">SUM(G26:I26)</f>
        <v>685285.52</v>
      </c>
      <c r="K26" s="124" t="n">
        <f aca="false">SUM(F26:I26)</f>
        <v>685285.52</v>
      </c>
    </row>
    <row r="27" customFormat="false" ht="17.25" hidden="false" customHeight="true" outlineLevel="0" collapsed="false">
      <c r="A27" s="116"/>
      <c r="B27" s="125" t="s">
        <v>106</v>
      </c>
      <c r="C27" s="126" t="n">
        <f aca="false">SUM(C20:C26)</f>
        <v>21212396.78</v>
      </c>
      <c r="D27" s="126" t="n">
        <f aca="false">SUM(D20:D26)</f>
        <v>23578339.71</v>
      </c>
      <c r="E27" s="126" t="n">
        <f aca="false">SUM(E20:E26)</f>
        <v>15746354.93</v>
      </c>
      <c r="F27" s="126" t="n">
        <f aca="false">SUM(F20:F26)</f>
        <v>1531254.58</v>
      </c>
      <c r="G27" s="126" t="n">
        <f aca="false">SUM(G20:G26)</f>
        <v>9258773.96</v>
      </c>
      <c r="H27" s="126" t="n">
        <f aca="false">SUM(H20:H26)</f>
        <v>4395913.06</v>
      </c>
      <c r="I27" s="126" t="n">
        <f aca="false">SUM(I20:I26)</f>
        <v>560413.33</v>
      </c>
      <c r="J27" s="126" t="n">
        <f aca="false">SUM(J20:J26)</f>
        <v>14215100.35</v>
      </c>
      <c r="K27" s="126" t="n">
        <f aca="false">SUM(K20:K26)</f>
        <v>15746354.93</v>
      </c>
    </row>
    <row r="28" customFormat="false" ht="18" hidden="false" customHeight="false" outlineLevel="0" collapsed="false">
      <c r="A28" s="131"/>
      <c r="B28" s="132"/>
      <c r="C28" s="132"/>
      <c r="D28" s="132"/>
      <c r="E28" s="132"/>
      <c r="F28" s="119"/>
      <c r="G28" s="118"/>
      <c r="H28" s="118"/>
      <c r="I28" s="118"/>
      <c r="J28" s="119"/>
      <c r="K28" s="119"/>
    </row>
    <row r="29" customFormat="false" ht="20.25" hidden="false" customHeight="false" outlineLevel="0" collapsed="false">
      <c r="A29" s="133" t="s">
        <v>107</v>
      </c>
      <c r="B29" s="133"/>
      <c r="C29" s="134" t="n">
        <f aca="false">+C17+C27</f>
        <v>25804478.2</v>
      </c>
      <c r="D29" s="134" t="n">
        <f aca="false">+D17+D27</f>
        <v>28495082.57</v>
      </c>
      <c r="E29" s="134" t="n">
        <f aca="false">+E17+E27</f>
        <v>18239780.13</v>
      </c>
      <c r="F29" s="134" t="n">
        <f aca="false">+F17+F27</f>
        <v>3154354.95</v>
      </c>
      <c r="G29" s="134" t="n">
        <f aca="false">+G17+G27</f>
        <v>9963365.96</v>
      </c>
      <c r="H29" s="134" t="n">
        <f aca="false">+H17+H27</f>
        <v>4778990.06</v>
      </c>
      <c r="I29" s="134" t="n">
        <f aca="false">+I17+I27</f>
        <v>343069.16</v>
      </c>
      <c r="J29" s="134" t="n">
        <f aca="false">+J17+J27</f>
        <v>15085425.18</v>
      </c>
      <c r="K29" s="134" t="n">
        <f aca="false">K17+K27</f>
        <v>18239780.13</v>
      </c>
    </row>
    <row r="31" customFormat="false" ht="23.25" hidden="false" customHeight="true" outlineLevel="0" collapsed="false">
      <c r="A31" s="135" t="s">
        <v>108</v>
      </c>
      <c r="F31" s="50"/>
      <c r="K31" s="50"/>
    </row>
    <row r="32" customFormat="false" ht="39.75" hidden="false" customHeight="true" outlineLevel="0" collapsed="false">
      <c r="F32" s="136"/>
      <c r="K32" s="136"/>
    </row>
    <row r="33" customFormat="false" ht="18" hidden="false" customHeight="false" outlineLevel="0" collapsed="false">
      <c r="B33" s="94"/>
      <c r="C33" s="94"/>
      <c r="D33" s="94"/>
      <c r="E33" s="94"/>
      <c r="F33" s="50"/>
    </row>
    <row r="35" customFormat="false" ht="12.75" hidden="false" customHeight="false" outlineLevel="0" collapsed="false">
      <c r="F35" s="136"/>
    </row>
  </sheetData>
  <mergeCells count="11">
    <mergeCell ref="A2:K2"/>
    <mergeCell ref="A3:K3"/>
    <mergeCell ref="A5:K5"/>
    <mergeCell ref="A7:K7"/>
    <mergeCell ref="A9:A10"/>
    <mergeCell ref="B9:B10"/>
    <mergeCell ref="C9:C10"/>
    <mergeCell ref="D9:D10"/>
    <mergeCell ref="E9:E10"/>
    <mergeCell ref="F9:K9"/>
    <mergeCell ref="A29:B29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S45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M448" activeCellId="0" sqref="M4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137" width="19.56"/>
    <col collapsed="false" customWidth="true" hidden="false" outlineLevel="0" max="3" min="3" style="93" width="113.56"/>
    <col collapsed="false" customWidth="true" hidden="false" outlineLevel="0" max="4" min="4" style="93" width="25.85"/>
    <col collapsed="false" customWidth="true" hidden="false" outlineLevel="0" max="5" min="5" style="93" width="24.7"/>
    <col collapsed="false" customWidth="true" hidden="false" outlineLevel="0" max="6" min="6" style="93" width="24.28"/>
    <col collapsed="false" customWidth="true" hidden="false" outlineLevel="0" max="8" min="7" style="93" width="31.42"/>
    <col collapsed="false" customWidth="true" hidden="false" outlineLevel="0" max="9" min="9" style="93" width="26.7"/>
    <col collapsed="false" customWidth="true" hidden="false" outlineLevel="0" max="10" min="10" style="93" width="22.99"/>
    <col collapsed="false" customWidth="true" hidden="false" outlineLevel="0" max="11" min="11" style="93" width="26.7"/>
    <col collapsed="false" customWidth="true" hidden="false" outlineLevel="0" max="12" min="12" style="93" width="25.56"/>
    <col collapsed="false" customWidth="true" hidden="false" outlineLevel="0" max="13" min="13" style="93" width="24.56"/>
    <col collapsed="false" customWidth="true" hidden="false" outlineLevel="0" max="14" min="14" style="93" width="23.85"/>
    <col collapsed="false" customWidth="true" hidden="false" outlineLevel="0" max="15" min="15" style="93" width="24.56"/>
    <col collapsed="false" customWidth="true" hidden="false" outlineLevel="0" max="16" min="16" style="138" width="19.56"/>
    <col collapsed="false" customWidth="true" hidden="false" outlineLevel="0" max="17" min="17" style="93" width="17.99"/>
    <col collapsed="false" customWidth="false" hidden="false" outlineLevel="0" max="257" min="18" style="93" width="11.42"/>
  </cols>
  <sheetData>
    <row r="1" customFormat="false" ht="26.25" hidden="false" customHeight="false" outlineLevel="0" collapsed="false"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</row>
    <row r="2" customFormat="false" ht="26.25" hidden="false" customHeight="false" outlineLevel="0" collapsed="false"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1"/>
      <c r="S2" s="141"/>
    </row>
    <row r="3" customFormat="false" ht="26.25" hidden="false" customHeight="true" outlineLevel="0" collapsed="false">
      <c r="C3" s="142" t="s">
        <v>86</v>
      </c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1"/>
      <c r="S3" s="141"/>
    </row>
    <row r="4" customFormat="false" ht="33.75" hidden="false" customHeight="tru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1"/>
      <c r="S4" s="141"/>
    </row>
    <row r="5" customFormat="false" ht="26.25" hidden="false" customHeight="false" outlineLevel="0" collapsed="false">
      <c r="C5" s="143" t="s">
        <v>109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  <c r="S5" s="141"/>
    </row>
    <row r="6" customFormat="false" ht="26.25" hidden="false" customHeight="false" outlineLevel="0" collapsed="false">
      <c r="C6" s="143" t="s">
        <v>11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</row>
    <row r="7" customFormat="false" ht="31.5" hidden="false" customHeight="true" outlineLevel="0" collapsed="false">
      <c r="B7" s="144" t="s">
        <v>111</v>
      </c>
      <c r="C7" s="145" t="s">
        <v>3</v>
      </c>
      <c r="D7" s="146" t="s">
        <v>112</v>
      </c>
      <c r="E7" s="146" t="s">
        <v>113</v>
      </c>
      <c r="F7" s="144" t="s">
        <v>5</v>
      </c>
      <c r="G7" s="144" t="s">
        <v>114</v>
      </c>
      <c r="H7" s="144" t="s">
        <v>6</v>
      </c>
      <c r="I7" s="147" t="s">
        <v>6</v>
      </c>
      <c r="J7" s="147"/>
      <c r="K7" s="147"/>
      <c r="L7" s="147"/>
      <c r="M7" s="147"/>
      <c r="N7" s="147"/>
      <c r="O7" s="144" t="s">
        <v>115</v>
      </c>
      <c r="P7" s="148" t="s">
        <v>116</v>
      </c>
      <c r="Q7" s="149" t="s">
        <v>8</v>
      </c>
    </row>
    <row r="8" customFormat="false" ht="68.25" hidden="false" customHeight="true" outlineLevel="0" collapsed="false">
      <c r="B8" s="144"/>
      <c r="C8" s="145"/>
      <c r="D8" s="146"/>
      <c r="E8" s="146"/>
      <c r="F8" s="144"/>
      <c r="G8" s="144"/>
      <c r="H8" s="144"/>
      <c r="I8" s="150" t="s">
        <v>9</v>
      </c>
      <c r="J8" s="150" t="s">
        <v>10</v>
      </c>
      <c r="K8" s="150" t="s">
        <v>11</v>
      </c>
      <c r="L8" s="150" t="s">
        <v>12</v>
      </c>
      <c r="M8" s="150" t="s">
        <v>13</v>
      </c>
      <c r="N8" s="150" t="s">
        <v>14</v>
      </c>
      <c r="O8" s="144"/>
      <c r="P8" s="148"/>
      <c r="Q8" s="151" t="s">
        <v>15</v>
      </c>
    </row>
    <row r="9" customFormat="false" ht="24.95" hidden="false" customHeight="true" outlineLevel="0" collapsed="false">
      <c r="B9" s="152"/>
      <c r="C9" s="153"/>
      <c r="D9" s="152"/>
      <c r="E9" s="152"/>
      <c r="F9" s="152"/>
      <c r="G9" s="152"/>
      <c r="H9" s="152"/>
      <c r="I9" s="152"/>
      <c r="J9" s="152"/>
      <c r="K9" s="154"/>
      <c r="L9" s="154"/>
      <c r="M9" s="154"/>
      <c r="N9" s="154"/>
      <c r="O9" s="154"/>
      <c r="P9" s="155"/>
      <c r="Q9" s="154"/>
    </row>
    <row r="10" customFormat="false" ht="24.95" hidden="false" customHeight="true" outlineLevel="0" collapsed="false">
      <c r="B10" s="152"/>
      <c r="C10" s="156" t="s">
        <v>25</v>
      </c>
      <c r="D10" s="157"/>
      <c r="E10" s="157"/>
      <c r="F10" s="157"/>
      <c r="G10" s="157"/>
      <c r="H10" s="157"/>
      <c r="I10" s="157"/>
      <c r="J10" s="157"/>
      <c r="K10" s="154"/>
      <c r="L10" s="154"/>
      <c r="M10" s="154"/>
      <c r="N10" s="154"/>
      <c r="O10" s="154"/>
      <c r="P10" s="158"/>
      <c r="Q10" s="154"/>
    </row>
    <row r="11" customFormat="false" ht="9" hidden="false" customHeight="true" outlineLevel="0" collapsed="false">
      <c r="B11" s="152"/>
      <c r="C11" s="156"/>
      <c r="D11" s="157"/>
      <c r="E11" s="157"/>
      <c r="F11" s="157"/>
      <c r="G11" s="157"/>
      <c r="H11" s="157"/>
      <c r="I11" s="157"/>
      <c r="J11" s="157"/>
      <c r="K11" s="154"/>
      <c r="L11" s="154"/>
      <c r="M11" s="154"/>
      <c r="N11" s="154"/>
      <c r="O11" s="154"/>
      <c r="P11" s="158"/>
      <c r="Q11" s="154"/>
    </row>
    <row r="12" customFormat="false" ht="24.95" hidden="false" customHeight="true" outlineLevel="0" collapsed="false">
      <c r="B12" s="152"/>
      <c r="C12" s="159" t="s">
        <v>117</v>
      </c>
      <c r="D12" s="160"/>
      <c r="E12" s="160"/>
      <c r="F12" s="160"/>
      <c r="G12" s="160"/>
      <c r="H12" s="160"/>
      <c r="I12" s="160"/>
      <c r="J12" s="161"/>
      <c r="K12" s="154"/>
      <c r="L12" s="154"/>
      <c r="M12" s="162"/>
      <c r="N12" s="154"/>
      <c r="O12" s="154"/>
      <c r="P12" s="163"/>
      <c r="Q12" s="154"/>
    </row>
    <row r="13" customFormat="false" ht="24.95" hidden="false" customHeight="true" outlineLevel="0" collapsed="false">
      <c r="B13" s="164" t="n">
        <v>1000</v>
      </c>
      <c r="C13" s="165" t="s">
        <v>118</v>
      </c>
      <c r="D13" s="166" t="n">
        <v>134453753.25</v>
      </c>
      <c r="E13" s="166" t="n">
        <f aca="false">+D13-F13</f>
        <v>631434.980000004</v>
      </c>
      <c r="F13" s="166" t="n">
        <v>133822318.27</v>
      </c>
      <c r="G13" s="166" t="n">
        <v>133822318.27</v>
      </c>
      <c r="H13" s="166" t="n">
        <f aca="false">+N13</f>
        <v>62425043.93</v>
      </c>
      <c r="I13" s="166" t="n">
        <v>28869443.38</v>
      </c>
      <c r="J13" s="166" t="n">
        <v>9349222.15</v>
      </c>
      <c r="K13" s="166" t="n">
        <v>12607560.72</v>
      </c>
      <c r="L13" s="166" t="n">
        <v>11598817.68</v>
      </c>
      <c r="M13" s="166" t="n">
        <f aca="false">SUM(J13:L13)</f>
        <v>33555600.55</v>
      </c>
      <c r="N13" s="166" t="n">
        <f aca="false">SUM(I13:L13)</f>
        <v>62425043.93</v>
      </c>
      <c r="O13" s="166" t="n">
        <f aca="false">+N13</f>
        <v>62425043.93</v>
      </c>
      <c r="P13" s="167" t="n">
        <f aca="false">SUM(O13/N13)</f>
        <v>1</v>
      </c>
      <c r="Q13" s="168" t="n">
        <f aca="false">+N13/N441</f>
        <v>0.308638304226782</v>
      </c>
    </row>
    <row r="14" customFormat="false" ht="24.95" hidden="false" customHeight="true" outlineLevel="0" collapsed="false">
      <c r="B14" s="164" t="n">
        <v>2000</v>
      </c>
      <c r="C14" s="165" t="s">
        <v>119</v>
      </c>
      <c r="D14" s="166" t="n">
        <v>8457455</v>
      </c>
      <c r="E14" s="166" t="n">
        <f aca="false">+D14-F14</f>
        <v>4572227.33</v>
      </c>
      <c r="F14" s="166" t="n">
        <v>3885227.67</v>
      </c>
      <c r="G14" s="166" t="n">
        <v>2901872.55</v>
      </c>
      <c r="H14" s="166" t="n">
        <f aca="false">+N14</f>
        <v>2901872.55</v>
      </c>
      <c r="I14" s="166" t="n">
        <v>672549.77</v>
      </c>
      <c r="J14" s="166" t="n">
        <v>2150754.78</v>
      </c>
      <c r="K14" s="166" t="n">
        <v>26712</v>
      </c>
      <c r="L14" s="166" t="n">
        <v>51856</v>
      </c>
      <c r="M14" s="166" t="n">
        <f aca="false">SUM(J14:L14)</f>
        <v>2229322.78</v>
      </c>
      <c r="N14" s="166" t="n">
        <f aca="false">SUM(I14:L14)</f>
        <v>2901872.55</v>
      </c>
      <c r="O14" s="166" t="n">
        <f aca="false">+N14</f>
        <v>2901872.55</v>
      </c>
      <c r="P14" s="167" t="n">
        <f aca="false">SUM(O14/N14)</f>
        <v>1</v>
      </c>
      <c r="Q14" s="168" t="n">
        <f aca="false">+N14/N441</f>
        <v>0.014347271007427</v>
      </c>
    </row>
    <row r="15" customFormat="false" ht="24.95" hidden="false" customHeight="true" outlineLevel="0" collapsed="false">
      <c r="B15" s="164" t="n">
        <v>3000</v>
      </c>
      <c r="C15" s="165" t="s">
        <v>120</v>
      </c>
      <c r="D15" s="166" t="n">
        <v>40389700</v>
      </c>
      <c r="E15" s="166" t="n">
        <f aca="false">+D15-F15</f>
        <v>-444322.090000004</v>
      </c>
      <c r="F15" s="166" t="n">
        <v>40834022.09</v>
      </c>
      <c r="G15" s="166" t="n">
        <v>23123045.81</v>
      </c>
      <c r="H15" s="166" t="n">
        <f aca="false">+N15</f>
        <v>22598045.81</v>
      </c>
      <c r="I15" s="166" t="n">
        <v>8520282.98</v>
      </c>
      <c r="J15" s="166" t="n">
        <v>2528647.7</v>
      </c>
      <c r="K15" s="166" t="n">
        <v>4515714.62</v>
      </c>
      <c r="L15" s="166" t="n">
        <v>7033400.51</v>
      </c>
      <c r="M15" s="166" t="n">
        <f aca="false">SUM(J15:L15)</f>
        <v>14077762.83</v>
      </c>
      <c r="N15" s="166" t="n">
        <f aca="false">SUM(I15:L15)</f>
        <v>22598045.81</v>
      </c>
      <c r="O15" s="166" t="n">
        <f aca="false">+N15</f>
        <v>22598045.81</v>
      </c>
      <c r="P15" s="167" t="n">
        <f aca="false">SUM(O15/N15)</f>
        <v>1</v>
      </c>
      <c r="Q15" s="168" t="n">
        <f aca="false">+N15/N441</f>
        <v>0.111727955617596</v>
      </c>
    </row>
    <row r="16" customFormat="false" ht="24.95" hidden="false" customHeight="true" outlineLevel="0" collapsed="false">
      <c r="B16" s="164" t="n">
        <v>4000</v>
      </c>
      <c r="C16" s="165" t="s">
        <v>121</v>
      </c>
      <c r="D16" s="166" t="n">
        <v>2350000</v>
      </c>
      <c r="E16" s="166" t="n">
        <f aca="false">+D16-F16</f>
        <v>103330.97</v>
      </c>
      <c r="F16" s="166" t="n">
        <v>2246669.03</v>
      </c>
      <c r="G16" s="166" t="n">
        <v>1711402.11</v>
      </c>
      <c r="H16" s="166" t="n">
        <f aca="false">+N16</f>
        <v>1711402.11</v>
      </c>
      <c r="I16" s="166" t="n">
        <v>184468.99</v>
      </c>
      <c r="J16" s="166" t="n">
        <v>34678</v>
      </c>
      <c r="K16" s="166" t="n">
        <v>257873.89</v>
      </c>
      <c r="L16" s="166" t="n">
        <v>1234381.23</v>
      </c>
      <c r="M16" s="166" t="n">
        <f aca="false">SUM(J16:L16)</f>
        <v>1526933.12</v>
      </c>
      <c r="N16" s="166" t="n">
        <f aca="false">SUM(I16:L16)</f>
        <v>1711402.11</v>
      </c>
      <c r="O16" s="166" t="n">
        <f aca="false">+N16</f>
        <v>1711402.11</v>
      </c>
      <c r="P16" s="167" t="n">
        <f aca="false">SUM(O16/N16)</f>
        <v>1</v>
      </c>
      <c r="Q16" s="168" t="n">
        <f aca="false">+N16/N441</f>
        <v>0.00846141567273601</v>
      </c>
    </row>
    <row r="17" customFormat="false" ht="24.95" hidden="false" customHeight="true" outlineLevel="0" collapsed="false">
      <c r="B17" s="164"/>
      <c r="C17" s="169" t="s">
        <v>122</v>
      </c>
      <c r="D17" s="170" t="n">
        <f aca="false">SUM(D13:D16)</f>
        <v>185650908.25</v>
      </c>
      <c r="E17" s="170" t="n">
        <f aca="false">SUM(E13:E16)</f>
        <v>4862671.19</v>
      </c>
      <c r="F17" s="170" t="n">
        <f aca="false">SUM(F13:F16)</f>
        <v>180788237.06</v>
      </c>
      <c r="G17" s="170" t="n">
        <f aca="false">SUM(G13:G16)</f>
        <v>161558638.74</v>
      </c>
      <c r="H17" s="170" t="n">
        <f aca="false">SUM(H13:H16)</f>
        <v>89636364.4</v>
      </c>
      <c r="I17" s="170" t="n">
        <f aca="false">SUM(I13:I16)</f>
        <v>38246745.12</v>
      </c>
      <c r="J17" s="170" t="n">
        <f aca="false">SUM(J13:J16)</f>
        <v>14063302.63</v>
      </c>
      <c r="K17" s="170" t="n">
        <f aca="false">SUM(K13:K16)</f>
        <v>17407861.23</v>
      </c>
      <c r="L17" s="170" t="n">
        <f aca="false">SUM(L13:L16)</f>
        <v>19918455.42</v>
      </c>
      <c r="M17" s="170" t="n">
        <f aca="false">SUM(M13:M16)</f>
        <v>51389619.28</v>
      </c>
      <c r="N17" s="170" t="n">
        <f aca="false">SUM(N13:N16)</f>
        <v>89636364.4</v>
      </c>
      <c r="O17" s="170" t="n">
        <f aca="false">SUM(O13:O16)</f>
        <v>89636364.4</v>
      </c>
      <c r="P17" s="171" t="n">
        <f aca="false">SUM(P13:P16)</f>
        <v>4</v>
      </c>
      <c r="Q17" s="171" t="n">
        <f aca="false">SUM(Q13:Q16)</f>
        <v>0.443174946524541</v>
      </c>
    </row>
    <row r="18" customFormat="false" ht="24.95" hidden="false" customHeight="true" outlineLevel="0" collapsed="false">
      <c r="B18" s="164"/>
      <c r="C18" s="165"/>
      <c r="D18" s="172"/>
      <c r="E18" s="172"/>
      <c r="F18" s="172"/>
      <c r="G18" s="172"/>
      <c r="H18" s="172"/>
      <c r="I18" s="172"/>
      <c r="J18" s="133"/>
      <c r="K18" s="152"/>
      <c r="L18" s="152"/>
      <c r="M18" s="173"/>
      <c r="N18" s="173"/>
      <c r="O18" s="174"/>
      <c r="P18" s="158"/>
      <c r="Q18" s="175"/>
    </row>
    <row r="19" customFormat="false" ht="24.95" hidden="true" customHeight="true" outlineLevel="0" collapsed="false">
      <c r="B19" s="164"/>
      <c r="C19" s="159" t="s">
        <v>123</v>
      </c>
      <c r="D19" s="172"/>
      <c r="E19" s="172"/>
      <c r="F19" s="172"/>
      <c r="G19" s="172"/>
      <c r="H19" s="172"/>
      <c r="I19" s="172"/>
      <c r="J19" s="160"/>
      <c r="K19" s="152"/>
      <c r="L19" s="152"/>
      <c r="M19" s="174"/>
      <c r="N19" s="176" t="s">
        <v>8</v>
      </c>
      <c r="O19" s="176"/>
      <c r="P19" s="158"/>
      <c r="Q19" s="168"/>
    </row>
    <row r="20" customFormat="false" ht="24.95" hidden="true" customHeight="true" outlineLevel="0" collapsed="false">
      <c r="B20" s="164" t="n">
        <v>5000</v>
      </c>
      <c r="C20" s="165" t="s">
        <v>124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f aca="false">SUM(J20:L20)</f>
        <v>0</v>
      </c>
      <c r="N20" s="166" t="n">
        <f aca="false">SUM(J20:L20)</f>
        <v>0</v>
      </c>
      <c r="O20" s="166" t="n">
        <v>0</v>
      </c>
      <c r="P20" s="167" t="n">
        <v>0</v>
      </c>
      <c r="Q20" s="168" t="n">
        <f aca="false">+N20/N441</f>
        <v>0</v>
      </c>
    </row>
    <row r="21" customFormat="false" ht="24.95" hidden="true" customHeight="true" outlineLevel="0" collapsed="false">
      <c r="B21" s="164" t="n">
        <v>6000</v>
      </c>
      <c r="C21" s="165" t="s">
        <v>125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f aca="false">SUM(J21:L21)</f>
        <v>0</v>
      </c>
      <c r="N21" s="166" t="n">
        <f aca="false">SUM(I21:L21)</f>
        <v>0</v>
      </c>
      <c r="O21" s="166" t="n">
        <v>0</v>
      </c>
      <c r="P21" s="167" t="n">
        <v>0</v>
      </c>
      <c r="Q21" s="168" t="n">
        <f aca="false">+N21/N441</f>
        <v>0</v>
      </c>
    </row>
    <row r="22" customFormat="false" ht="24.95" hidden="true" customHeight="true" outlineLevel="0" collapsed="false">
      <c r="B22" s="164"/>
      <c r="C22" s="169" t="s">
        <v>122</v>
      </c>
      <c r="D22" s="170" t="n">
        <f aca="false">SUM(D20:D21)</f>
        <v>0</v>
      </c>
      <c r="E22" s="170" t="n">
        <f aca="false">SUM(E20:E21)</f>
        <v>0</v>
      </c>
      <c r="F22" s="170" t="n">
        <f aca="false">SUM(F20:F21)</f>
        <v>0</v>
      </c>
      <c r="G22" s="170" t="n">
        <f aca="false">SUM(G20:G21)</f>
        <v>0</v>
      </c>
      <c r="H22" s="170" t="n">
        <f aca="false">SUM(H20:H21)</f>
        <v>0</v>
      </c>
      <c r="I22" s="170" t="n">
        <f aca="false">SUM(I20:I21)</f>
        <v>0</v>
      </c>
      <c r="J22" s="170" t="n">
        <f aca="false">SUM(J20:J21)</f>
        <v>0</v>
      </c>
      <c r="K22" s="170" t="n">
        <f aca="false">SUM(K20:K21)</f>
        <v>0</v>
      </c>
      <c r="L22" s="170" t="n">
        <f aca="false">SUM(L20:L21)</f>
        <v>0</v>
      </c>
      <c r="M22" s="170" t="n">
        <f aca="false">SUM(M20:M21)</f>
        <v>0</v>
      </c>
      <c r="N22" s="170" t="n">
        <f aca="false">SUM(N20:N21)</f>
        <v>0</v>
      </c>
      <c r="O22" s="170" t="n">
        <f aca="false">SUM(O20:O21)</f>
        <v>0</v>
      </c>
      <c r="P22" s="177" t="n">
        <f aca="false">SUM(P20:P21)</f>
        <v>0</v>
      </c>
      <c r="Q22" s="171" t="n">
        <f aca="false">SUM(Q20:Q21)</f>
        <v>0</v>
      </c>
    </row>
    <row r="23" customFormat="false" ht="24.95" hidden="false" customHeight="true" outlineLevel="0" collapsed="false">
      <c r="B23" s="164"/>
      <c r="C23" s="169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68"/>
      <c r="Q23" s="168"/>
    </row>
    <row r="24" customFormat="false" ht="24.95" hidden="false" customHeight="true" outlineLevel="0" collapsed="false">
      <c r="B24" s="164" t="n">
        <v>7000</v>
      </c>
      <c r="C24" s="165" t="s">
        <v>126</v>
      </c>
      <c r="D24" s="22" t="n">
        <v>4433605.68</v>
      </c>
      <c r="E24" s="166" t="n">
        <f aca="false">+D24-F24</f>
        <v>4265905.81</v>
      </c>
      <c r="F24" s="22" t="n">
        <v>167699.87</v>
      </c>
      <c r="G24" s="22" t="n">
        <v>0</v>
      </c>
      <c r="H24" s="166" t="n">
        <f aca="false">+N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166" t="n">
        <f aca="false">SUM(J24:L24)</f>
        <v>0</v>
      </c>
      <c r="N24" s="22" t="n">
        <v>0</v>
      </c>
      <c r="O24" s="22" t="n">
        <v>0</v>
      </c>
      <c r="P24" s="167" t="n">
        <v>0</v>
      </c>
      <c r="Q24" s="168" t="n">
        <f aca="false">+N24/N441</f>
        <v>0</v>
      </c>
    </row>
    <row r="25" customFormat="false" ht="24.95" hidden="false" customHeight="true" outlineLevel="0" collapsed="false">
      <c r="B25" s="164" t="n">
        <v>8000</v>
      </c>
      <c r="C25" s="165" t="s">
        <v>127</v>
      </c>
      <c r="D25" s="22" t="n">
        <v>0</v>
      </c>
      <c r="E25" s="166" t="n">
        <f aca="false">+D25-F25</f>
        <v>-114320</v>
      </c>
      <c r="F25" s="22" t="n">
        <v>114320</v>
      </c>
      <c r="G25" s="22" t="n">
        <v>101200.01</v>
      </c>
      <c r="H25" s="166" t="n">
        <f aca="false">+N25</f>
        <v>101200.01</v>
      </c>
      <c r="I25" s="22" t="n">
        <v>19200</v>
      </c>
      <c r="J25" s="22" t="n">
        <v>82000.01</v>
      </c>
      <c r="K25" s="22" t="n">
        <v>0</v>
      </c>
      <c r="L25" s="22" t="n">
        <v>0</v>
      </c>
      <c r="M25" s="166" t="n">
        <f aca="false">SUM(J25:L25)</f>
        <v>82000.01</v>
      </c>
      <c r="N25" s="166" t="n">
        <f aca="false">SUM(I25:L25)</f>
        <v>101200.01</v>
      </c>
      <c r="O25" s="166" t="n">
        <f aca="false">+N25</f>
        <v>101200.01</v>
      </c>
      <c r="P25" s="167" t="n">
        <f aca="false">SUM(O25/N25)</f>
        <v>1</v>
      </c>
      <c r="Q25" s="168" t="n">
        <f aca="false">+N25/N441</f>
        <v>0.000500347256609986</v>
      </c>
    </row>
    <row r="26" customFormat="false" ht="24.95" hidden="false" customHeight="true" outlineLevel="0" collapsed="false">
      <c r="B26" s="164" t="n">
        <v>9000</v>
      </c>
      <c r="C26" s="165" t="s">
        <v>128</v>
      </c>
      <c r="D26" s="22" t="n">
        <v>0</v>
      </c>
      <c r="E26" s="166" t="n">
        <f aca="false">+D26-F26</f>
        <v>0</v>
      </c>
      <c r="F26" s="22" t="n">
        <v>0</v>
      </c>
      <c r="G26" s="22" t="n">
        <v>0</v>
      </c>
      <c r="H26" s="166" t="n">
        <f aca="false">+N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166" t="n">
        <f aca="false">SUM(J26:L26)</f>
        <v>0</v>
      </c>
      <c r="N26" s="166" t="n">
        <f aca="false">+I26+M26</f>
        <v>0</v>
      </c>
      <c r="O26" s="166" t="n">
        <f aca="false">+N26</f>
        <v>0</v>
      </c>
      <c r="P26" s="167" t="n">
        <v>0</v>
      </c>
      <c r="Q26" s="168" t="n">
        <f aca="false">+N26/N441</f>
        <v>0</v>
      </c>
    </row>
    <row r="27" customFormat="false" ht="24.95" hidden="false" customHeight="true" outlineLevel="0" collapsed="false">
      <c r="B27" s="152"/>
      <c r="C27" s="169" t="s">
        <v>122</v>
      </c>
      <c r="D27" s="170" t="n">
        <f aca="false">SUM(D24:D26)</f>
        <v>4433605.68</v>
      </c>
      <c r="E27" s="170" t="n">
        <f aca="false">SUM(E24:E26)</f>
        <v>4151585.81</v>
      </c>
      <c r="F27" s="170" t="n">
        <f aca="false">SUM(F24:F26)</f>
        <v>282019.87</v>
      </c>
      <c r="G27" s="170" t="n">
        <f aca="false">SUM(G24:G26)</f>
        <v>101200.01</v>
      </c>
      <c r="H27" s="170" t="n">
        <f aca="false">SUM(H24:H26)</f>
        <v>101200.01</v>
      </c>
      <c r="I27" s="170" t="n">
        <f aca="false">SUM(I24:I26)</f>
        <v>19200</v>
      </c>
      <c r="J27" s="170" t="n">
        <f aca="false">SUM(J24:J26)</f>
        <v>82000.01</v>
      </c>
      <c r="K27" s="170" t="n">
        <f aca="false">SUM(K24:K26)</f>
        <v>0</v>
      </c>
      <c r="L27" s="170" t="n">
        <f aca="false">SUM(L24:L26)</f>
        <v>0</v>
      </c>
      <c r="M27" s="170" t="n">
        <f aca="false">SUM(M24:M26)</f>
        <v>82000.01</v>
      </c>
      <c r="N27" s="170" t="n">
        <f aca="false">SUM(N24:N26)</f>
        <v>101200.01</v>
      </c>
      <c r="O27" s="170" t="n">
        <f aca="false">SUM(O24:O26)</f>
        <v>101200.01</v>
      </c>
      <c r="P27" s="171" t="n">
        <f aca="false">SUM(P24:P26)</f>
        <v>1</v>
      </c>
      <c r="Q27" s="171" t="n">
        <f aca="false">SUM(Q24:Q26)</f>
        <v>0.000500347256609986</v>
      </c>
    </row>
    <row r="28" customFormat="false" ht="24.95" hidden="true" customHeight="true" outlineLevel="0" collapsed="false">
      <c r="B28" s="164" t="n">
        <v>2000</v>
      </c>
      <c r="C28" s="165" t="s">
        <v>129</v>
      </c>
      <c r="D28" s="170"/>
      <c r="E28" s="22" t="n">
        <f aca="false">+D28-F28</f>
        <v>0</v>
      </c>
      <c r="F28" s="22" t="n">
        <v>0</v>
      </c>
      <c r="G28" s="22" t="n">
        <v>0</v>
      </c>
      <c r="H28" s="166" t="n">
        <f aca="false">+N28</f>
        <v>0</v>
      </c>
      <c r="I28" s="22" t="n">
        <v>0</v>
      </c>
      <c r="J28" s="170"/>
      <c r="K28" s="170"/>
      <c r="L28" s="22" t="n">
        <v>0</v>
      </c>
      <c r="M28" s="166" t="n">
        <f aca="false">SUM(J28:L28)</f>
        <v>0</v>
      </c>
      <c r="N28" s="166" t="n">
        <f aca="false">SUM(I28:L28)</f>
        <v>0</v>
      </c>
      <c r="O28" s="166" t="n">
        <f aca="false">+N28</f>
        <v>0</v>
      </c>
      <c r="P28" s="167" t="n">
        <v>0</v>
      </c>
      <c r="Q28" s="168" t="n">
        <f aca="false">+N28/N441</f>
        <v>0</v>
      </c>
    </row>
    <row r="29" customFormat="false" ht="24.95" hidden="true" customHeight="true" outlineLevel="0" collapsed="false">
      <c r="B29" s="164" t="n">
        <v>3000</v>
      </c>
      <c r="C29" s="165" t="s">
        <v>130</v>
      </c>
      <c r="D29" s="170"/>
      <c r="E29" s="22" t="n">
        <f aca="false">+D29-F29</f>
        <v>0</v>
      </c>
      <c r="F29" s="22" t="n">
        <v>0</v>
      </c>
      <c r="G29" s="22" t="n">
        <v>0</v>
      </c>
      <c r="H29" s="166" t="n">
        <f aca="false">+N29</f>
        <v>0</v>
      </c>
      <c r="I29" s="22" t="n">
        <v>0</v>
      </c>
      <c r="J29" s="170"/>
      <c r="K29" s="170"/>
      <c r="L29" s="22" t="n">
        <v>0</v>
      </c>
      <c r="M29" s="166" t="n">
        <f aca="false">SUM(J29:L29)</f>
        <v>0</v>
      </c>
      <c r="N29" s="166" t="n">
        <f aca="false">SUM(I29:L29)</f>
        <v>0</v>
      </c>
      <c r="O29" s="166" t="n">
        <f aca="false">+N29</f>
        <v>0</v>
      </c>
      <c r="P29" s="167" t="n">
        <v>0</v>
      </c>
      <c r="Q29" s="168" t="n">
        <f aca="false">+N29/N441</f>
        <v>0</v>
      </c>
    </row>
    <row r="30" customFormat="false" ht="24.95" hidden="true" customHeight="true" outlineLevel="0" collapsed="false">
      <c r="B30" s="164" t="n">
        <v>5000</v>
      </c>
      <c r="C30" s="165" t="s">
        <v>131</v>
      </c>
      <c r="D30" s="172"/>
      <c r="E30" s="22" t="n">
        <f aca="false">+D30-F30</f>
        <v>0</v>
      </c>
      <c r="F30" s="22" t="n">
        <v>0</v>
      </c>
      <c r="G30" s="22" t="n">
        <v>0</v>
      </c>
      <c r="H30" s="166" t="n">
        <f aca="false">+N30</f>
        <v>0</v>
      </c>
      <c r="I30" s="22" t="n">
        <v>0</v>
      </c>
      <c r="J30" s="160"/>
      <c r="K30" s="152"/>
      <c r="L30" s="22" t="n">
        <v>0</v>
      </c>
      <c r="M30" s="166" t="n">
        <f aca="false">SUM(J30:L30)</f>
        <v>0</v>
      </c>
      <c r="N30" s="166" t="n">
        <f aca="false">SUM(I30:L30)</f>
        <v>0</v>
      </c>
      <c r="O30" s="166" t="n">
        <f aca="false">+N30</f>
        <v>0</v>
      </c>
      <c r="P30" s="167" t="n">
        <v>0</v>
      </c>
      <c r="Q30" s="168" t="n">
        <f aca="false">+N30/N441</f>
        <v>0</v>
      </c>
    </row>
    <row r="31" s="135" customFormat="true" ht="24.95" hidden="false" customHeight="true" outlineLevel="0" collapsed="false">
      <c r="B31" s="164"/>
      <c r="C31" s="169" t="s">
        <v>122</v>
      </c>
      <c r="D31" s="172"/>
      <c r="E31" s="172"/>
      <c r="F31" s="170" t="n">
        <v>0</v>
      </c>
      <c r="G31" s="170" t="n">
        <v>0</v>
      </c>
      <c r="H31" s="166" t="n">
        <f aca="false">+N31</f>
        <v>0</v>
      </c>
      <c r="I31" s="22" t="n">
        <f aca="false">SUM(I28:I30)</f>
        <v>0</v>
      </c>
      <c r="J31" s="170" t="n">
        <f aca="false">SUM(J28:J30)</f>
        <v>0</v>
      </c>
      <c r="K31" s="170" t="n">
        <f aca="false">SUM(K28:K30)</f>
        <v>0</v>
      </c>
      <c r="L31" s="170" t="n">
        <f aca="false">SUM(L28:L30)</f>
        <v>0</v>
      </c>
      <c r="M31" s="170" t="n">
        <f aca="false">SUM(M28:M30)</f>
        <v>0</v>
      </c>
      <c r="N31" s="170" t="n">
        <f aca="false">SUM(N28:N30)</f>
        <v>0</v>
      </c>
      <c r="O31" s="166" t="n">
        <f aca="false">+N31</f>
        <v>0</v>
      </c>
      <c r="P31" s="167" t="n">
        <v>0</v>
      </c>
      <c r="Q31" s="171" t="n">
        <f aca="false">SUM(Q28:Q30)</f>
        <v>0</v>
      </c>
    </row>
    <row r="32" customFormat="false" ht="24.95" hidden="false" customHeight="true" outlineLevel="0" collapsed="false">
      <c r="B32" s="152"/>
      <c r="C32" s="178" t="s">
        <v>132</v>
      </c>
      <c r="D32" s="179" t="n">
        <f aca="false">+D17+D22+D27</f>
        <v>190084513.93</v>
      </c>
      <c r="E32" s="179" t="n">
        <f aca="false">+E17+E22+E27</f>
        <v>9014257</v>
      </c>
      <c r="F32" s="179" t="n">
        <f aca="false">+F17+F22+F27+F31</f>
        <v>181070256.93</v>
      </c>
      <c r="G32" s="179" t="n">
        <f aca="false">+G17+G22+G27+G31</f>
        <v>161659838.75</v>
      </c>
      <c r="H32" s="179" t="n">
        <f aca="false">+H17+H22+H27+H31</f>
        <v>89737564.41</v>
      </c>
      <c r="I32" s="179" t="n">
        <f aca="false">+I17+I22+I27+I31</f>
        <v>38265945.12</v>
      </c>
      <c r="J32" s="179" t="n">
        <f aca="false">+J17+J22+J27+J31</f>
        <v>14145302.64</v>
      </c>
      <c r="K32" s="179" t="n">
        <f aca="false">+K17+K22+K27+K31</f>
        <v>17407861.23</v>
      </c>
      <c r="L32" s="179" t="n">
        <f aca="false">+L17+L22+L27+L31</f>
        <v>19918455.42</v>
      </c>
      <c r="M32" s="179" t="n">
        <f aca="false">+M17+M22+M27+M31</f>
        <v>51471619.29</v>
      </c>
      <c r="N32" s="179" t="n">
        <f aca="false">+N17+N22+N27+N31</f>
        <v>89737564.41</v>
      </c>
      <c r="O32" s="179" t="n">
        <f aca="false">+O17+O22+O27+O31</f>
        <v>89737564.41</v>
      </c>
      <c r="P32" s="171" t="n">
        <f aca="false">+P17+P22+P27</f>
        <v>5</v>
      </c>
      <c r="Q32" s="180" t="n">
        <f aca="false">+Q17+Q22+Q27</f>
        <v>0.443675293781151</v>
      </c>
    </row>
    <row r="33" customFormat="false" ht="24.95" hidden="false" customHeight="true" outlineLevel="0" collapsed="false">
      <c r="B33" s="152"/>
      <c r="C33" s="178"/>
      <c r="D33" s="179"/>
      <c r="E33" s="179"/>
      <c r="F33" s="179"/>
      <c r="G33" s="179"/>
      <c r="H33" s="179"/>
      <c r="I33" s="179"/>
      <c r="J33" s="181"/>
      <c r="K33" s="181"/>
      <c r="L33" s="181"/>
      <c r="M33" s="181"/>
      <c r="N33" s="181"/>
      <c r="O33" s="181"/>
      <c r="P33" s="182"/>
      <c r="Q33" s="183"/>
    </row>
    <row r="34" customFormat="false" ht="24.95" hidden="false" customHeight="true" outlineLevel="0" collapsed="false">
      <c r="B34" s="152"/>
      <c r="C34" s="156" t="s">
        <v>18</v>
      </c>
      <c r="D34" s="157"/>
      <c r="E34" s="157"/>
      <c r="F34" s="157"/>
      <c r="G34" s="184"/>
      <c r="H34" s="157"/>
      <c r="I34" s="184"/>
      <c r="J34" s="157"/>
      <c r="K34" s="154"/>
      <c r="L34" s="154"/>
      <c r="M34" s="154"/>
      <c r="N34" s="185"/>
      <c r="O34" s="20"/>
      <c r="P34" s="158"/>
      <c r="Q34" s="154"/>
    </row>
    <row r="35" customFormat="false" ht="24.95" hidden="false" customHeight="true" outlineLevel="0" collapsed="false">
      <c r="B35" s="152"/>
      <c r="C35" s="159" t="s">
        <v>117</v>
      </c>
      <c r="D35" s="160"/>
      <c r="E35" s="160"/>
      <c r="F35" s="160"/>
      <c r="G35" s="160"/>
      <c r="H35" s="160"/>
      <c r="I35" s="160"/>
      <c r="J35" s="161"/>
      <c r="K35" s="154"/>
      <c r="L35" s="154"/>
      <c r="M35" s="162"/>
      <c r="N35" s="154"/>
      <c r="O35" s="154"/>
      <c r="P35" s="163"/>
      <c r="Q35" s="154"/>
    </row>
    <row r="36" customFormat="false" ht="24.95" hidden="false" customHeight="true" outlineLevel="0" collapsed="false">
      <c r="B36" s="164" t="n">
        <v>1000</v>
      </c>
      <c r="C36" s="165" t="s">
        <v>118</v>
      </c>
      <c r="D36" s="186" t="n">
        <v>1689781.96</v>
      </c>
      <c r="E36" s="22" t="n">
        <f aca="false">+D36-F36</f>
        <v>-58500</v>
      </c>
      <c r="F36" s="22" t="n">
        <v>1748281.96</v>
      </c>
      <c r="G36" s="22" t="n">
        <v>1748281.96</v>
      </c>
      <c r="H36" s="166" t="n">
        <f aca="false">+N36</f>
        <v>601726.33</v>
      </c>
      <c r="I36" s="22" t="n">
        <v>311155.03</v>
      </c>
      <c r="J36" s="22" t="n">
        <v>61336.46</v>
      </c>
      <c r="K36" s="22" t="n">
        <v>120901.8</v>
      </c>
      <c r="L36" s="22" t="n">
        <v>108333.04</v>
      </c>
      <c r="M36" s="166" t="n">
        <f aca="false">SUM(J36:L36)</f>
        <v>290571.3</v>
      </c>
      <c r="N36" s="166" t="n">
        <f aca="false">SUM(I36:L36)</f>
        <v>601726.33</v>
      </c>
      <c r="O36" s="166" t="n">
        <f aca="false">+N36</f>
        <v>601726.33</v>
      </c>
      <c r="P36" s="167" t="n">
        <f aca="false">SUM(O36/N36)</f>
        <v>1</v>
      </c>
      <c r="Q36" s="168" t="n">
        <f aca="false">+N36/N441</f>
        <v>0.00297502063928151</v>
      </c>
    </row>
    <row r="37" customFormat="false" ht="24.95" hidden="false" customHeight="true" outlineLevel="0" collapsed="false">
      <c r="B37" s="164" t="n">
        <v>2000</v>
      </c>
      <c r="C37" s="165" t="s">
        <v>119</v>
      </c>
      <c r="D37" s="186" t="n">
        <v>390000</v>
      </c>
      <c r="E37" s="22" t="n">
        <f aca="false">+D37-F37</f>
        <v>-848740.9</v>
      </c>
      <c r="F37" s="22" t="n">
        <v>1238740.9</v>
      </c>
      <c r="G37" s="22" t="n">
        <v>898740.9</v>
      </c>
      <c r="H37" s="166" t="n">
        <f aca="false">+N37</f>
        <v>898740.9</v>
      </c>
      <c r="I37" s="22" t="n">
        <v>0</v>
      </c>
      <c r="J37" s="22" t="n">
        <v>0</v>
      </c>
      <c r="K37" s="22" t="n">
        <v>898740.9</v>
      </c>
      <c r="L37" s="22" t="n">
        <v>0</v>
      </c>
      <c r="M37" s="166" t="n">
        <f aca="false">SUM(J37:L37)</f>
        <v>898740.9</v>
      </c>
      <c r="N37" s="166" t="n">
        <f aca="false">SUM(I37:L37)</f>
        <v>898740.9</v>
      </c>
      <c r="O37" s="166" t="n">
        <f aca="false">+N37</f>
        <v>898740.9</v>
      </c>
      <c r="P37" s="167" t="n">
        <v>0</v>
      </c>
      <c r="Q37" s="168" t="n">
        <f aca="false">+N37/N441</f>
        <v>0.00444350295734348</v>
      </c>
    </row>
    <row r="38" customFormat="false" ht="24.95" hidden="false" customHeight="true" outlineLevel="0" collapsed="false">
      <c r="B38" s="164" t="n">
        <v>3000</v>
      </c>
      <c r="C38" s="165" t="s">
        <v>120</v>
      </c>
      <c r="D38" s="186" t="n">
        <v>1130000</v>
      </c>
      <c r="E38" s="22" t="n">
        <v>718100.95</v>
      </c>
      <c r="F38" s="22" t="n">
        <v>3440221.6</v>
      </c>
      <c r="G38" s="22" t="n">
        <v>2548127.47</v>
      </c>
      <c r="H38" s="166" t="n">
        <f aca="false">+N38</f>
        <v>2548127.47</v>
      </c>
      <c r="I38" s="22" t="n">
        <v>815664.24</v>
      </c>
      <c r="J38" s="22" t="n">
        <v>74873.18</v>
      </c>
      <c r="K38" s="22" t="n">
        <v>1415837.84</v>
      </c>
      <c r="L38" s="22" t="n">
        <v>241752.21</v>
      </c>
      <c r="M38" s="166" t="n">
        <f aca="false">SUM(J38:L38)</f>
        <v>1732463.23</v>
      </c>
      <c r="N38" s="166" t="n">
        <f aca="false">SUM(I38:L38)</f>
        <v>2548127.47</v>
      </c>
      <c r="O38" s="166" t="n">
        <f aca="false">+N38</f>
        <v>2548127.47</v>
      </c>
      <c r="P38" s="167" t="n">
        <f aca="false">SUM(O38/N38)</f>
        <v>1</v>
      </c>
      <c r="Q38" s="168" t="n">
        <f aca="false">+N38/N441</f>
        <v>0.012598304971581</v>
      </c>
    </row>
    <row r="39" customFormat="false" ht="24.95" hidden="false" customHeight="true" outlineLevel="0" collapsed="false">
      <c r="B39" s="164" t="n">
        <v>4000</v>
      </c>
      <c r="C39" s="165" t="s">
        <v>121</v>
      </c>
      <c r="D39" s="186" t="n">
        <v>1550000</v>
      </c>
      <c r="E39" s="22" t="n">
        <f aca="false">+D39-F39</f>
        <v>894223.05</v>
      </c>
      <c r="F39" s="22" t="n">
        <v>655776.95</v>
      </c>
      <c r="G39" s="22" t="n">
        <v>655776.95</v>
      </c>
      <c r="H39" s="166" t="n">
        <f aca="false">+N39</f>
        <v>655776.95</v>
      </c>
      <c r="I39" s="22" t="n">
        <v>655776.95</v>
      </c>
      <c r="J39" s="22" t="n">
        <v>0</v>
      </c>
      <c r="K39" s="22" t="n">
        <v>0</v>
      </c>
      <c r="L39" s="22" t="n">
        <v>0</v>
      </c>
      <c r="M39" s="166" t="n">
        <f aca="false">SUM(J39:L39)</f>
        <v>0</v>
      </c>
      <c r="N39" s="166" t="n">
        <f aca="false">SUM(I39:L39)</f>
        <v>655776.95</v>
      </c>
      <c r="O39" s="166" t="n">
        <f aca="false">+N39</f>
        <v>655776.95</v>
      </c>
      <c r="P39" s="167" t="n">
        <f aca="false">SUM(O39/N39)</f>
        <v>1</v>
      </c>
      <c r="Q39" s="168" t="n">
        <f aca="false">+N39/N441</f>
        <v>0.00324225459938753</v>
      </c>
    </row>
    <row r="40" customFormat="false" ht="24.95" hidden="false" customHeight="true" outlineLevel="0" collapsed="false">
      <c r="B40" s="164"/>
      <c r="C40" s="169" t="s">
        <v>122</v>
      </c>
      <c r="D40" s="187" t="n">
        <f aca="false">SUM(D36:D39)</f>
        <v>4759781.96</v>
      </c>
      <c r="E40" s="170" t="n">
        <f aca="false">SUM(E36:E39)</f>
        <v>705083.1</v>
      </c>
      <c r="F40" s="170" t="n">
        <f aca="false">SUM(F36:F39)</f>
        <v>7083021.41</v>
      </c>
      <c r="G40" s="170" t="n">
        <f aca="false">SUM(G36:G39)</f>
        <v>5850927.28</v>
      </c>
      <c r="H40" s="170" t="n">
        <f aca="false">SUM(H36:H39)</f>
        <v>4704371.65</v>
      </c>
      <c r="I40" s="170" t="n">
        <f aca="false">SUM(I36:I39)</f>
        <v>1782596.22</v>
      </c>
      <c r="J40" s="170" t="n">
        <f aca="false">SUM(J36:J39)</f>
        <v>136209.64</v>
      </c>
      <c r="K40" s="170" t="n">
        <f aca="false">SUM(K36:K39)</f>
        <v>2435480.54</v>
      </c>
      <c r="L40" s="170" t="n">
        <f aca="false">SUM(L36:L39)</f>
        <v>350085.25</v>
      </c>
      <c r="M40" s="170" t="n">
        <f aca="false">SUM(M36:M39)</f>
        <v>2921775.43</v>
      </c>
      <c r="N40" s="170" t="n">
        <f aca="false">SUM(N36:N39)</f>
        <v>4704371.65</v>
      </c>
      <c r="O40" s="170" t="n">
        <f aca="false">SUM(O36:O39)</f>
        <v>4704371.65</v>
      </c>
      <c r="P40" s="171" t="n">
        <f aca="false">SUM(P36:P39)</f>
        <v>3</v>
      </c>
      <c r="Q40" s="171" t="n">
        <f aca="false">SUM(Q36:Q39)</f>
        <v>0.0232590831675935</v>
      </c>
    </row>
    <row r="41" customFormat="false" ht="24.95" hidden="true" customHeight="true" outlineLevel="0" collapsed="false">
      <c r="B41" s="164"/>
      <c r="C41" s="159" t="s">
        <v>123</v>
      </c>
      <c r="D41" s="43"/>
      <c r="E41" s="172"/>
      <c r="F41" s="172"/>
      <c r="G41" s="172"/>
      <c r="H41" s="172"/>
      <c r="I41" s="172"/>
      <c r="J41" s="160"/>
      <c r="K41" s="152"/>
      <c r="L41" s="152"/>
      <c r="M41" s="174"/>
      <c r="N41" s="176" t="s">
        <v>8</v>
      </c>
      <c r="O41" s="176"/>
      <c r="P41" s="158"/>
      <c r="Q41" s="168"/>
    </row>
    <row r="42" customFormat="false" ht="24.95" hidden="true" customHeight="true" outlineLevel="0" collapsed="false">
      <c r="B42" s="164" t="n">
        <v>5000</v>
      </c>
      <c r="C42" s="165" t="s">
        <v>124</v>
      </c>
      <c r="D42" s="188" t="n">
        <v>0</v>
      </c>
      <c r="E42" s="22" t="n">
        <f aca="false">+D42-F42</f>
        <v>0</v>
      </c>
      <c r="F42" s="166" t="n">
        <v>0</v>
      </c>
      <c r="G42" s="166" t="n">
        <v>0</v>
      </c>
      <c r="H42" s="166" t="n">
        <f aca="false">+N42</f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f aca="false">SUM(J42:L42)</f>
        <v>0</v>
      </c>
      <c r="N42" s="166" t="n">
        <f aca="false">SUM(I42:L42)</f>
        <v>0</v>
      </c>
      <c r="O42" s="166" t="n">
        <f aca="false">+N42</f>
        <v>0</v>
      </c>
      <c r="P42" s="167" t="n">
        <v>0</v>
      </c>
      <c r="Q42" s="168" t="n">
        <f aca="false">+N42/N441</f>
        <v>0</v>
      </c>
    </row>
    <row r="43" customFormat="false" ht="24.95" hidden="true" customHeight="true" outlineLevel="0" collapsed="false">
      <c r="B43" s="164" t="n">
        <v>6000</v>
      </c>
      <c r="C43" s="165" t="s">
        <v>125</v>
      </c>
      <c r="D43" s="186" t="n">
        <v>0</v>
      </c>
      <c r="E43" s="22" t="n">
        <f aca="false">+D43-F43</f>
        <v>0</v>
      </c>
      <c r="F43" s="22" t="n">
        <v>0</v>
      </c>
      <c r="G43" s="166" t="n">
        <v>0</v>
      </c>
      <c r="H43" s="166" t="n">
        <f aca="false">+N43</f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f aca="false">SUM(J43:L43)</f>
        <v>0</v>
      </c>
      <c r="N43" s="166" t="n">
        <f aca="false">SUM(I43:L43)</f>
        <v>0</v>
      </c>
      <c r="O43" s="166" t="n">
        <v>0</v>
      </c>
      <c r="P43" s="167" t="n">
        <v>0</v>
      </c>
      <c r="Q43" s="168" t="n">
        <f aca="false">+N43/N441</f>
        <v>0</v>
      </c>
    </row>
    <row r="44" customFormat="false" ht="24.95" hidden="true" customHeight="true" outlineLevel="0" collapsed="false">
      <c r="B44" s="164"/>
      <c r="C44" s="169" t="s">
        <v>122</v>
      </c>
      <c r="D44" s="187" t="n">
        <f aca="false">SUM(D42:D43)</f>
        <v>0</v>
      </c>
      <c r="E44" s="170" t="n">
        <f aca="false">SUM(E42:E43)</f>
        <v>0</v>
      </c>
      <c r="F44" s="170" t="n">
        <f aca="false">SUM(F42:F43)</f>
        <v>0</v>
      </c>
      <c r="G44" s="170" t="n">
        <f aca="false">SUM(G42:G43)</f>
        <v>0</v>
      </c>
      <c r="H44" s="170" t="n">
        <f aca="false">SUM(H42:H43)</f>
        <v>0</v>
      </c>
      <c r="I44" s="170" t="n">
        <f aca="false">SUM(I42:I43)</f>
        <v>0</v>
      </c>
      <c r="J44" s="170" t="n">
        <f aca="false">SUM(J42:J43)</f>
        <v>0</v>
      </c>
      <c r="K44" s="170" t="n">
        <f aca="false">SUM(K42:K43)</f>
        <v>0</v>
      </c>
      <c r="L44" s="170" t="n">
        <f aca="false">SUM(L42:L43)</f>
        <v>0</v>
      </c>
      <c r="M44" s="170" t="n">
        <f aca="false">SUM(M42:M43)</f>
        <v>0</v>
      </c>
      <c r="N44" s="170" t="n">
        <f aca="false">SUM(N42:N43)</f>
        <v>0</v>
      </c>
      <c r="O44" s="170" t="n">
        <f aca="false">SUM(O42:O43)</f>
        <v>0</v>
      </c>
      <c r="P44" s="177" t="n">
        <f aca="false">SUM(P42:P43)</f>
        <v>0</v>
      </c>
      <c r="Q44" s="171" t="n">
        <f aca="false">SUM(Q42:Q43)</f>
        <v>0</v>
      </c>
    </row>
    <row r="45" customFormat="false" ht="24.95" hidden="false" customHeight="true" outlineLevel="0" collapsed="false">
      <c r="B45" s="164"/>
      <c r="C45" s="169"/>
      <c r="D45" s="187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68"/>
      <c r="Q45" s="168"/>
    </row>
    <row r="46" customFormat="false" ht="24.95" hidden="false" customHeight="true" outlineLevel="0" collapsed="false">
      <c r="B46" s="164" t="n">
        <v>7000</v>
      </c>
      <c r="C46" s="165" t="s">
        <v>126</v>
      </c>
      <c r="D46" s="186" t="n">
        <v>4859032.27</v>
      </c>
      <c r="E46" s="22" t="n">
        <f aca="false">+D46-F46</f>
        <v>323239.449999999</v>
      </c>
      <c r="F46" s="22" t="n">
        <v>4535792.82</v>
      </c>
      <c r="G46" s="22" t="n">
        <v>0</v>
      </c>
      <c r="H46" s="166" t="n">
        <f aca="false">+N46</f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167" t="n">
        <v>0</v>
      </c>
      <c r="Q46" s="168" t="n">
        <f aca="false">+N46/N441</f>
        <v>0</v>
      </c>
    </row>
    <row r="47" customFormat="false" ht="24.95" hidden="false" customHeight="true" outlineLevel="0" collapsed="false">
      <c r="B47" s="164" t="n">
        <v>8000</v>
      </c>
      <c r="C47" s="165" t="s">
        <v>127</v>
      </c>
      <c r="D47" s="186" t="n">
        <v>2000000</v>
      </c>
      <c r="E47" s="22" t="n">
        <f aca="false">+D47-F47</f>
        <v>2000000</v>
      </c>
      <c r="F47" s="22" t="n">
        <v>0</v>
      </c>
      <c r="G47" s="22" t="n">
        <v>0</v>
      </c>
      <c r="H47" s="166" t="n">
        <f aca="false">+N47</f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166" t="n">
        <f aca="false">SUM(J47:L47)</f>
        <v>0</v>
      </c>
      <c r="N47" s="166" t="n">
        <f aca="false">SUM(I47:L47)</f>
        <v>0</v>
      </c>
      <c r="O47" s="166" t="n">
        <f aca="false">+N47</f>
        <v>0</v>
      </c>
      <c r="P47" s="167" t="n">
        <v>0</v>
      </c>
      <c r="Q47" s="168" t="n">
        <f aca="false">+N47/N441</f>
        <v>0</v>
      </c>
    </row>
    <row r="48" customFormat="false" ht="24.95" hidden="false" customHeight="true" outlineLevel="0" collapsed="false">
      <c r="B48" s="164" t="n">
        <v>9000</v>
      </c>
      <c r="C48" s="165" t="s">
        <v>128</v>
      </c>
      <c r="D48" s="186" t="n">
        <v>0</v>
      </c>
      <c r="E48" s="22" t="n">
        <v>0</v>
      </c>
      <c r="F48" s="22" t="n">
        <v>0</v>
      </c>
      <c r="G48" s="22" t="n">
        <v>0</v>
      </c>
      <c r="H48" s="166" t="n">
        <f aca="false">+N48</f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167" t="n">
        <v>0</v>
      </c>
      <c r="Q48" s="168" t="n">
        <f aca="false">+N48/N441</f>
        <v>0</v>
      </c>
    </row>
    <row r="49" customFormat="false" ht="24.95" hidden="false" customHeight="true" outlineLevel="0" collapsed="false">
      <c r="B49" s="152"/>
      <c r="C49" s="169" t="s">
        <v>122</v>
      </c>
      <c r="D49" s="187" t="n">
        <f aca="false">SUM(D46:D48)</f>
        <v>6859032.27</v>
      </c>
      <c r="E49" s="170" t="n">
        <f aca="false">SUM(E46:E48)</f>
        <v>2323239.45</v>
      </c>
      <c r="F49" s="170" t="n">
        <f aca="false">SUM(F46:F48)</f>
        <v>4535792.82</v>
      </c>
      <c r="G49" s="170" t="n">
        <f aca="false">SUM(G46:G48)</f>
        <v>0</v>
      </c>
      <c r="H49" s="170" t="n">
        <f aca="false">SUM(H46:H48)</f>
        <v>0</v>
      </c>
      <c r="I49" s="170" t="n">
        <f aca="false">SUM(I46:I48)</f>
        <v>0</v>
      </c>
      <c r="J49" s="170" t="n">
        <f aca="false">SUM(J46:J48)</f>
        <v>0</v>
      </c>
      <c r="K49" s="170" t="n">
        <f aca="false">SUM(K46:K48)</f>
        <v>0</v>
      </c>
      <c r="L49" s="170" t="n">
        <f aca="false">SUM(L46:L48)</f>
        <v>0</v>
      </c>
      <c r="M49" s="170" t="n">
        <f aca="false">SUM(M46:M48)</f>
        <v>0</v>
      </c>
      <c r="N49" s="170" t="n">
        <f aca="false">SUM(N46:N48)</f>
        <v>0</v>
      </c>
      <c r="O49" s="170" t="n">
        <f aca="false">SUM(O46:O48)</f>
        <v>0</v>
      </c>
      <c r="P49" s="171" t="n">
        <f aca="false">SUM(P46:P48)</f>
        <v>0</v>
      </c>
      <c r="Q49" s="171" t="n">
        <f aca="false">SUM(Q46:Q48)</f>
        <v>0</v>
      </c>
    </row>
    <row r="50" customFormat="false" ht="24.95" hidden="false" customHeight="true" outlineLevel="0" collapsed="false">
      <c r="B50" s="152"/>
      <c r="C50" s="178" t="s">
        <v>133</v>
      </c>
      <c r="D50" s="189" t="n">
        <f aca="false">+D40+D44+D49</f>
        <v>11618814.23</v>
      </c>
      <c r="E50" s="189" t="n">
        <f aca="false">+E40+E44+E49</f>
        <v>3028322.55</v>
      </c>
      <c r="F50" s="189" t="n">
        <f aca="false">+F40+F44+F49</f>
        <v>11618814.23</v>
      </c>
      <c r="G50" s="179" t="n">
        <f aca="false">+G40+G44+G49</f>
        <v>5850927.28</v>
      </c>
      <c r="H50" s="179" t="n">
        <f aca="false">+H40+H44+H49</f>
        <v>4704371.65</v>
      </c>
      <c r="I50" s="179" t="n">
        <f aca="false">+I40+I44+I49</f>
        <v>1782596.22</v>
      </c>
      <c r="J50" s="179" t="n">
        <f aca="false">+J40+J44+J49</f>
        <v>136209.64</v>
      </c>
      <c r="K50" s="179" t="n">
        <f aca="false">+K40+K44+K49</f>
        <v>2435480.54</v>
      </c>
      <c r="L50" s="179" t="n">
        <f aca="false">+L40+L44+L49</f>
        <v>350085.25</v>
      </c>
      <c r="M50" s="179" t="n">
        <f aca="false">+M40+M44+M49</f>
        <v>2921775.43</v>
      </c>
      <c r="N50" s="179" t="n">
        <f aca="false">+N40+N44+N49</f>
        <v>4704371.65</v>
      </c>
      <c r="O50" s="179" t="n">
        <f aca="false">+O40+O44+O49</f>
        <v>4704371.65</v>
      </c>
      <c r="P50" s="171" t="n">
        <f aca="false">SUM(P48:P49)</f>
        <v>0</v>
      </c>
      <c r="Q50" s="171" t="n">
        <f aca="false">SUM(Q48:Q49)</f>
        <v>0</v>
      </c>
    </row>
    <row r="51" customFormat="false" ht="24.95" hidden="false" customHeight="true" outlineLevel="0" collapsed="false">
      <c r="B51" s="152"/>
      <c r="C51" s="178"/>
      <c r="D51" s="179"/>
      <c r="E51" s="179"/>
      <c r="F51" s="179"/>
      <c r="G51" s="179"/>
      <c r="H51" s="179"/>
      <c r="I51" s="179"/>
      <c r="J51" s="181"/>
      <c r="K51" s="181"/>
      <c r="L51" s="181"/>
      <c r="M51" s="181"/>
      <c r="N51" s="181"/>
      <c r="O51" s="181"/>
      <c r="P51" s="182"/>
      <c r="Q51" s="183"/>
    </row>
    <row r="52" customFormat="false" ht="24.95" hidden="false" customHeight="true" outlineLevel="0" collapsed="false">
      <c r="B52" s="152"/>
      <c r="C52" s="156" t="s">
        <v>134</v>
      </c>
      <c r="D52" s="157"/>
      <c r="E52" s="157"/>
      <c r="F52" s="157"/>
      <c r="G52" s="157"/>
      <c r="H52" s="157"/>
      <c r="I52" s="157"/>
      <c r="J52" s="157"/>
      <c r="K52" s="154"/>
      <c r="L52" s="154"/>
      <c r="M52" s="154"/>
      <c r="N52" s="162"/>
      <c r="O52" s="154"/>
      <c r="P52" s="158"/>
      <c r="Q52" s="154"/>
    </row>
    <row r="53" customFormat="false" ht="24.95" hidden="true" customHeight="true" outlineLevel="0" collapsed="false">
      <c r="B53" s="152"/>
      <c r="C53" s="156"/>
      <c r="D53" s="157"/>
      <c r="E53" s="157"/>
      <c r="F53" s="157"/>
      <c r="G53" s="157"/>
      <c r="H53" s="157"/>
      <c r="I53" s="157"/>
      <c r="J53" s="157"/>
      <c r="K53" s="154"/>
      <c r="L53" s="154"/>
      <c r="M53" s="154"/>
      <c r="N53" s="154"/>
      <c r="O53" s="154"/>
      <c r="P53" s="158"/>
      <c r="Q53" s="154"/>
    </row>
    <row r="54" customFormat="false" ht="24.95" hidden="true" customHeight="true" outlineLevel="0" collapsed="false">
      <c r="B54" s="152"/>
      <c r="C54" s="159" t="s">
        <v>117</v>
      </c>
      <c r="D54" s="160"/>
      <c r="E54" s="160"/>
      <c r="F54" s="160"/>
      <c r="G54" s="160"/>
      <c r="H54" s="160"/>
      <c r="I54" s="160"/>
      <c r="J54" s="161"/>
      <c r="K54" s="154"/>
      <c r="L54" s="154"/>
      <c r="M54" s="162"/>
      <c r="N54" s="154"/>
      <c r="O54" s="154"/>
      <c r="P54" s="163"/>
      <c r="Q54" s="154"/>
    </row>
    <row r="55" customFormat="false" ht="24.95" hidden="true" customHeight="true" outlineLevel="0" collapsed="false">
      <c r="B55" s="164" t="n">
        <v>1000</v>
      </c>
      <c r="C55" s="165" t="s">
        <v>118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f aca="false">SUM(J55:L55)</f>
        <v>0</v>
      </c>
      <c r="N55" s="166" t="n">
        <f aca="false">SUM(I55:L55)</f>
        <v>0</v>
      </c>
      <c r="O55" s="166" t="n">
        <f aca="false">+N55</f>
        <v>0</v>
      </c>
      <c r="P55" s="171" t="n">
        <f aca="false">SUM(P52:P54)</f>
        <v>0</v>
      </c>
      <c r="Q55" s="168" t="n">
        <f aca="false">+N55/N441</f>
        <v>0</v>
      </c>
    </row>
    <row r="56" customFormat="false" ht="24.95" hidden="true" customHeight="true" outlineLevel="0" collapsed="false">
      <c r="B56" s="164" t="n">
        <v>2000</v>
      </c>
      <c r="C56" s="165" t="s">
        <v>119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f aca="false">+N56</f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f aca="false">SUM(J56:L56)</f>
        <v>0</v>
      </c>
      <c r="N56" s="166" t="n">
        <f aca="false">SUM(I56:L56)</f>
        <v>0</v>
      </c>
      <c r="O56" s="166" t="n">
        <f aca="false">+N56</f>
        <v>0</v>
      </c>
      <c r="P56" s="167" t="n">
        <v>0</v>
      </c>
      <c r="Q56" s="168" t="n">
        <f aca="false">+N56/N441</f>
        <v>0</v>
      </c>
    </row>
    <row r="57" customFormat="false" ht="24.95" hidden="true" customHeight="true" outlineLevel="0" collapsed="false">
      <c r="B57" s="164" t="n">
        <v>3000</v>
      </c>
      <c r="C57" s="165" t="s">
        <v>120</v>
      </c>
      <c r="D57" s="16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7" t="n">
        <v>0</v>
      </c>
      <c r="Q57" s="168" t="n">
        <f aca="false">+N57/N441</f>
        <v>0</v>
      </c>
    </row>
    <row r="58" customFormat="false" ht="24.95" hidden="true" customHeight="true" outlineLevel="0" collapsed="false">
      <c r="B58" s="164" t="n">
        <v>4000</v>
      </c>
      <c r="C58" s="165" t="s">
        <v>121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f aca="false">SUM(J58:L58)</f>
        <v>0</v>
      </c>
      <c r="N58" s="166" t="n">
        <f aca="false">SUM(I58:L58)</f>
        <v>0</v>
      </c>
      <c r="O58" s="166" t="n">
        <v>0</v>
      </c>
      <c r="P58" s="167" t="n">
        <v>0</v>
      </c>
      <c r="Q58" s="168" t="n">
        <f aca="false">+N58/N441</f>
        <v>0</v>
      </c>
    </row>
    <row r="59" customFormat="false" ht="24.95" hidden="true" customHeight="true" outlineLevel="0" collapsed="false">
      <c r="B59" s="164"/>
      <c r="C59" s="169" t="s">
        <v>122</v>
      </c>
      <c r="D59" s="170" t="n">
        <f aca="false">SUM(D55:D58)</f>
        <v>0</v>
      </c>
      <c r="E59" s="170" t="n">
        <f aca="false">SUM(E55:E58)</f>
        <v>0</v>
      </c>
      <c r="F59" s="170" t="n">
        <f aca="false">SUM(F55:F58)</f>
        <v>0</v>
      </c>
      <c r="G59" s="170" t="n">
        <f aca="false">SUM(G55:G58)</f>
        <v>0</v>
      </c>
      <c r="H59" s="170" t="n">
        <f aca="false">SUM(H55:H58)</f>
        <v>0</v>
      </c>
      <c r="I59" s="170" t="n">
        <f aca="false">SUM(I55:I58)</f>
        <v>0</v>
      </c>
      <c r="J59" s="170" t="n">
        <f aca="false">SUM(J55:J58)</f>
        <v>0</v>
      </c>
      <c r="K59" s="170" t="n">
        <f aca="false">SUM(K55:K58)</f>
        <v>0</v>
      </c>
      <c r="L59" s="170" t="n">
        <f aca="false">SUM(L55:L58)</f>
        <v>0</v>
      </c>
      <c r="M59" s="170" t="n">
        <f aca="false">SUM(M55:M58)</f>
        <v>0</v>
      </c>
      <c r="N59" s="170" t="n">
        <f aca="false">SUM(N55:N58)</f>
        <v>0</v>
      </c>
      <c r="O59" s="170" t="n">
        <f aca="false">SUM(O55:O58)</f>
        <v>0</v>
      </c>
      <c r="P59" s="171" t="n">
        <f aca="false">SUM(P55:P58)</f>
        <v>0</v>
      </c>
      <c r="Q59" s="171" t="n">
        <f aca="false">SUM(Q55:Q58)</f>
        <v>0</v>
      </c>
    </row>
    <row r="60" customFormat="false" ht="24.95" hidden="false" customHeight="true" outlineLevel="0" collapsed="false">
      <c r="B60" s="164"/>
      <c r="C60" s="165"/>
      <c r="D60" s="172"/>
      <c r="E60" s="172"/>
      <c r="F60" s="172"/>
      <c r="G60" s="172"/>
      <c r="H60" s="172"/>
      <c r="I60" s="172"/>
      <c r="J60" s="133"/>
      <c r="K60" s="152"/>
      <c r="L60" s="152"/>
      <c r="M60" s="173"/>
      <c r="N60" s="174"/>
      <c r="O60" s="174"/>
      <c r="P60" s="158"/>
      <c r="Q60" s="175"/>
    </row>
    <row r="61" customFormat="false" ht="24.95" hidden="false" customHeight="true" outlineLevel="0" collapsed="false">
      <c r="B61" s="164"/>
      <c r="C61" s="159" t="s">
        <v>135</v>
      </c>
      <c r="D61" s="172"/>
      <c r="E61" s="172"/>
      <c r="F61" s="172"/>
      <c r="G61" s="172"/>
      <c r="H61" s="172"/>
      <c r="I61" s="172"/>
      <c r="J61" s="160"/>
      <c r="K61" s="152"/>
      <c r="L61" s="152"/>
      <c r="M61" s="174"/>
      <c r="N61" s="176" t="s">
        <v>8</v>
      </c>
      <c r="O61" s="176"/>
      <c r="P61" s="158"/>
      <c r="Q61" s="168"/>
    </row>
    <row r="62" customFormat="false" ht="24.95" hidden="false" customHeight="true" outlineLevel="0" collapsed="false">
      <c r="B62" s="164" t="n">
        <v>2000</v>
      </c>
      <c r="C62" s="165" t="s">
        <v>119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f aca="false">SUM(J62:L62)</f>
        <v>0</v>
      </c>
      <c r="N62" s="166" t="n">
        <f aca="false">SUM(I62:L62)</f>
        <v>0</v>
      </c>
      <c r="O62" s="166" t="n">
        <f aca="false">+N62</f>
        <v>0</v>
      </c>
      <c r="P62" s="167" t="n">
        <v>0</v>
      </c>
      <c r="Q62" s="168" t="n">
        <f aca="false">+N62/N441</f>
        <v>0</v>
      </c>
    </row>
    <row r="63" customFormat="false" ht="24.95" hidden="false" customHeight="true" outlineLevel="0" collapsed="false">
      <c r="B63" s="164" t="n">
        <v>3000</v>
      </c>
      <c r="C63" s="165" t="s">
        <v>120</v>
      </c>
      <c r="D63" s="166" t="n">
        <v>0</v>
      </c>
      <c r="E63" s="166" t="n">
        <f aca="false">+D63-F63</f>
        <v>-2316000</v>
      </c>
      <c r="F63" s="166" t="n">
        <v>2316000</v>
      </c>
      <c r="G63" s="166" t="n">
        <v>1388000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1388000</v>
      </c>
      <c r="M63" s="166" t="n">
        <f aca="false">SUM(J63:L63)</f>
        <v>1388000</v>
      </c>
      <c r="N63" s="166" t="n">
        <f aca="false">SUM(I63:L63)</f>
        <v>1388000</v>
      </c>
      <c r="O63" s="166" t="n">
        <f aca="false">+N63</f>
        <v>1388000</v>
      </c>
      <c r="P63" s="167" t="n">
        <v>0</v>
      </c>
      <c r="Q63" s="168" t="n">
        <f aca="false">+N63/N441</f>
        <v>0.00686246960029609</v>
      </c>
    </row>
    <row r="64" customFormat="false" ht="24.95" hidden="false" customHeight="true" outlineLevel="0" collapsed="false">
      <c r="B64" s="164" t="n">
        <v>4000</v>
      </c>
      <c r="C64" s="165" t="s">
        <v>121</v>
      </c>
      <c r="D64" s="166" t="n">
        <v>0</v>
      </c>
      <c r="E64" s="166" t="n">
        <f aca="false">+D64-F64</f>
        <v>-415000</v>
      </c>
      <c r="F64" s="166" t="n">
        <v>41500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f aca="false">SUM(J64:L64)</f>
        <v>0</v>
      </c>
      <c r="N64" s="166" t="n">
        <f aca="false">SUM(I64:L64)</f>
        <v>0</v>
      </c>
      <c r="O64" s="166" t="n">
        <f aca="false">+N64</f>
        <v>0</v>
      </c>
      <c r="P64" s="167" t="n">
        <v>0</v>
      </c>
      <c r="Q64" s="168" t="n">
        <v>0</v>
      </c>
    </row>
    <row r="65" customFormat="false" ht="24.95" hidden="false" customHeight="true" outlineLevel="0" collapsed="false">
      <c r="B65" s="164" t="n">
        <v>5000</v>
      </c>
      <c r="C65" s="165" t="s">
        <v>124</v>
      </c>
      <c r="D65" s="166" t="n">
        <v>0</v>
      </c>
      <c r="E65" s="166" t="n">
        <f aca="false">+D65-F65</f>
        <v>0</v>
      </c>
      <c r="F65" s="166" t="n">
        <v>0</v>
      </c>
      <c r="G65" s="166" t="n">
        <v>0</v>
      </c>
      <c r="H65" s="166" t="n">
        <f aca="false">+N65</f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f aca="false">SUM(J65:L65)</f>
        <v>0</v>
      </c>
      <c r="N65" s="166" t="n">
        <f aca="false">SUM(I65:L65)</f>
        <v>0</v>
      </c>
      <c r="O65" s="166" t="n">
        <f aca="false">+N65</f>
        <v>0</v>
      </c>
      <c r="P65" s="167" t="n">
        <v>0</v>
      </c>
      <c r="Q65" s="168" t="n">
        <f aca="false">+N65/N441</f>
        <v>0</v>
      </c>
    </row>
    <row r="66" customFormat="false" ht="24.95" hidden="false" customHeight="true" outlineLevel="0" collapsed="false">
      <c r="B66" s="164" t="n">
        <v>6000</v>
      </c>
      <c r="C66" s="165" t="s">
        <v>125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f aca="false">+N66</f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f aca="false">SUM(J66:L66)</f>
        <v>0</v>
      </c>
      <c r="N66" s="166" t="n">
        <f aca="false">SUM(I66:L66)</f>
        <v>0</v>
      </c>
      <c r="O66" s="166" t="n">
        <f aca="false">+N66</f>
        <v>0</v>
      </c>
      <c r="P66" s="167" t="n">
        <v>0</v>
      </c>
      <c r="Q66" s="168" t="n">
        <f aca="false">+N66/N441</f>
        <v>0</v>
      </c>
    </row>
    <row r="67" customFormat="false" ht="24.95" hidden="false" customHeight="true" outlineLevel="0" collapsed="false">
      <c r="B67" s="164"/>
      <c r="C67" s="169" t="s">
        <v>122</v>
      </c>
      <c r="D67" s="170" t="n">
        <f aca="false">SUM(D65:D66)</f>
        <v>0</v>
      </c>
      <c r="E67" s="170" t="n">
        <f aca="false">SUM(E62:E66)</f>
        <v>-2731000</v>
      </c>
      <c r="F67" s="170" t="n">
        <f aca="false">SUM(F62:F66)</f>
        <v>2731000</v>
      </c>
      <c r="G67" s="170" t="n">
        <f aca="false">SUM(G62:G66)</f>
        <v>1388000</v>
      </c>
      <c r="H67" s="170" t="n">
        <f aca="false">SUM(H62:H66)</f>
        <v>0</v>
      </c>
      <c r="I67" s="170" t="n">
        <f aca="false">SUM(I62:I66)</f>
        <v>0</v>
      </c>
      <c r="J67" s="170" t="n">
        <f aca="false">SUM(J62:J66)</f>
        <v>0</v>
      </c>
      <c r="K67" s="170" t="n">
        <f aca="false">SUM(K62:K66)</f>
        <v>0</v>
      </c>
      <c r="L67" s="170" t="n">
        <f aca="false">SUM(L62:L66)</f>
        <v>1388000</v>
      </c>
      <c r="M67" s="170" t="n">
        <f aca="false">SUM(M62:M66)</f>
        <v>1388000</v>
      </c>
      <c r="N67" s="166" t="n">
        <f aca="false">SUM(I67:L67)</f>
        <v>1388000</v>
      </c>
      <c r="O67" s="166" t="n">
        <f aca="false">+N67</f>
        <v>1388000</v>
      </c>
      <c r="P67" s="177" t="n">
        <v>100</v>
      </c>
      <c r="Q67" s="171" t="n">
        <f aca="false">SUM(Q62:Q66)</f>
        <v>0.00686246960029609</v>
      </c>
    </row>
    <row r="68" customFormat="false" ht="24.95" hidden="false" customHeight="true" outlineLevel="0" collapsed="false">
      <c r="B68" s="164"/>
      <c r="C68" s="169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68"/>
      <c r="Q68" s="168"/>
    </row>
    <row r="69" customFormat="false" ht="24.95" hidden="false" customHeight="true" outlineLevel="0" collapsed="false">
      <c r="B69" s="164" t="n">
        <v>7000</v>
      </c>
      <c r="C69" s="165" t="s">
        <v>126</v>
      </c>
      <c r="D69" s="22" t="n">
        <v>0</v>
      </c>
      <c r="E69" s="166" t="n">
        <f aca="false">+D69-F69</f>
        <v>-3231748</v>
      </c>
      <c r="F69" s="22" t="n">
        <v>3231748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166" t="n">
        <f aca="false">SUM(J69:L69)</f>
        <v>0</v>
      </c>
      <c r="N69" s="166" t="n">
        <f aca="false">SUM(I69:L69)</f>
        <v>0</v>
      </c>
      <c r="O69" s="166" t="n">
        <f aca="false">+N69</f>
        <v>0</v>
      </c>
      <c r="P69" s="167" t="n">
        <v>0</v>
      </c>
      <c r="Q69" s="168" t="n">
        <f aca="false">+N69/N441</f>
        <v>0</v>
      </c>
    </row>
    <row r="70" customFormat="false" ht="24.95" hidden="false" customHeight="true" outlineLevel="0" collapsed="false">
      <c r="B70" s="164" t="n">
        <v>8000</v>
      </c>
      <c r="C70" s="165" t="s">
        <v>127</v>
      </c>
      <c r="D70" s="22" t="n">
        <v>0</v>
      </c>
      <c r="E70" s="22" t="n">
        <v>0</v>
      </c>
      <c r="F70" s="22" t="n">
        <v>2037252</v>
      </c>
      <c r="G70" s="22" t="n">
        <v>2037252</v>
      </c>
      <c r="H70" s="22" t="n">
        <v>0</v>
      </c>
      <c r="I70" s="22" t="n">
        <v>0</v>
      </c>
      <c r="J70" s="22" t="n">
        <v>0</v>
      </c>
      <c r="K70" s="22" t="n">
        <v>2037252</v>
      </c>
      <c r="L70" s="22" t="n">
        <v>0</v>
      </c>
      <c r="M70" s="166" t="n">
        <f aca="false">SUM(J70:L70)</f>
        <v>2037252</v>
      </c>
      <c r="N70" s="166" t="n">
        <f aca="false">SUM(I70:L70)</f>
        <v>2037252</v>
      </c>
      <c r="O70" s="166" t="n">
        <f aca="false">+N70</f>
        <v>2037252</v>
      </c>
      <c r="P70" s="167" t="n">
        <v>0</v>
      </c>
      <c r="Q70" s="168" t="n">
        <f aca="false">+N70/N441</f>
        <v>0.01007246391797</v>
      </c>
    </row>
    <row r="71" customFormat="false" ht="24.95" hidden="false" customHeight="true" outlineLevel="0" collapsed="false">
      <c r="B71" s="164" t="n">
        <v>9000</v>
      </c>
      <c r="C71" s="165" t="s">
        <v>128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166" t="n">
        <f aca="false">SUM(J71:L71)</f>
        <v>0</v>
      </c>
      <c r="N71" s="166" t="n">
        <f aca="false">SUM(I71:L71)</f>
        <v>0</v>
      </c>
      <c r="O71" s="166" t="n">
        <f aca="false">+N71</f>
        <v>0</v>
      </c>
      <c r="P71" s="167" t="n">
        <v>0</v>
      </c>
      <c r="Q71" s="168" t="n">
        <f aca="false">+N71/N441</f>
        <v>0</v>
      </c>
    </row>
    <row r="72" customFormat="false" ht="24.95" hidden="false" customHeight="true" outlineLevel="0" collapsed="false">
      <c r="B72" s="152"/>
      <c r="C72" s="169" t="s">
        <v>122</v>
      </c>
      <c r="D72" s="170" t="n">
        <f aca="false">SUM(D69:D71)</f>
        <v>0</v>
      </c>
      <c r="E72" s="170" t="n">
        <f aca="false">SUM(E69:E71)</f>
        <v>-3231748</v>
      </c>
      <c r="F72" s="170" t="n">
        <f aca="false">SUM(F69:F71)</f>
        <v>5269000</v>
      </c>
      <c r="G72" s="170" t="n">
        <f aca="false">SUM(G69:G71)</f>
        <v>2037252</v>
      </c>
      <c r="H72" s="170" t="n">
        <f aca="false">SUM(H69:H71)</f>
        <v>0</v>
      </c>
      <c r="I72" s="170" t="n">
        <f aca="false">SUM(I69:I71)</f>
        <v>0</v>
      </c>
      <c r="J72" s="170" t="n">
        <f aca="false">SUM(J69:J71)</f>
        <v>0</v>
      </c>
      <c r="K72" s="170" t="n">
        <f aca="false">SUM(K69:K71)</f>
        <v>2037252</v>
      </c>
      <c r="L72" s="170" t="n">
        <f aca="false">SUM(L69:L71)</f>
        <v>0</v>
      </c>
      <c r="M72" s="166" t="n">
        <f aca="false">SUM(J72:L72)</f>
        <v>2037252</v>
      </c>
      <c r="N72" s="166" t="n">
        <f aca="false">SUM(I72:L72)</f>
        <v>2037252</v>
      </c>
      <c r="O72" s="166" t="n">
        <f aca="false">+N72</f>
        <v>2037252</v>
      </c>
      <c r="P72" s="171" t="n">
        <f aca="false">SUM(P69:P71)</f>
        <v>0</v>
      </c>
      <c r="Q72" s="171" t="n">
        <f aca="false">SUM(Q69:Q71)</f>
        <v>0.01007246391797</v>
      </c>
    </row>
    <row r="73" customFormat="false" ht="24.95" hidden="false" customHeight="true" outlineLevel="0" collapsed="false">
      <c r="B73" s="152"/>
      <c r="C73" s="165"/>
      <c r="D73" s="172"/>
      <c r="E73" s="172"/>
      <c r="F73" s="172"/>
      <c r="G73" s="172"/>
      <c r="H73" s="172"/>
      <c r="I73" s="172"/>
      <c r="J73" s="160"/>
      <c r="K73" s="152"/>
      <c r="L73" s="152"/>
      <c r="M73" s="174"/>
      <c r="N73" s="176"/>
      <c r="O73" s="176"/>
      <c r="P73" s="163"/>
      <c r="Q73" s="190"/>
    </row>
    <row r="74" customFormat="false" ht="24.95" hidden="false" customHeight="true" outlineLevel="0" collapsed="false">
      <c r="B74" s="152"/>
      <c r="C74" s="178" t="s">
        <v>136</v>
      </c>
      <c r="D74" s="179" t="n">
        <f aca="false">+D59+D67+D72</f>
        <v>0</v>
      </c>
      <c r="E74" s="179" t="n">
        <f aca="false">+E59+E67+E72</f>
        <v>-5962748</v>
      </c>
      <c r="F74" s="179" t="n">
        <f aca="false">+F59+F67+F72</f>
        <v>8000000</v>
      </c>
      <c r="G74" s="179" t="n">
        <f aca="false">+G59+G67+G72</f>
        <v>3425252</v>
      </c>
      <c r="H74" s="179" t="n">
        <f aca="false">+H59+H67+H72</f>
        <v>0</v>
      </c>
      <c r="I74" s="179" t="n">
        <f aca="false">+I59+I67+I72</f>
        <v>0</v>
      </c>
      <c r="J74" s="179" t="n">
        <f aca="false">+J59+J67+J72</f>
        <v>0</v>
      </c>
      <c r="K74" s="179" t="n">
        <f aca="false">+K59+K67+K72</f>
        <v>2037252</v>
      </c>
      <c r="L74" s="179" t="n">
        <f aca="false">+L59+L67+L72</f>
        <v>1388000</v>
      </c>
      <c r="M74" s="179" t="n">
        <f aca="false">+M59+M67+M72</f>
        <v>3425252</v>
      </c>
      <c r="N74" s="179" t="n">
        <f aca="false">+N59+N67+N72</f>
        <v>3425252</v>
      </c>
      <c r="O74" s="179" t="n">
        <f aca="false">+O59+O67+O72</f>
        <v>3425252</v>
      </c>
      <c r="P74" s="191" t="n">
        <f aca="false">+P59+P67+P72</f>
        <v>100</v>
      </c>
      <c r="Q74" s="180" t="n">
        <f aca="false">+Q59+Q67+Q72</f>
        <v>0.0169349335182661</v>
      </c>
    </row>
    <row r="75" customFormat="false" ht="16.5" hidden="false" customHeight="true" outlineLevel="0" collapsed="false">
      <c r="B75" s="152"/>
      <c r="C75" s="178"/>
      <c r="D75" s="179"/>
      <c r="E75" s="179"/>
      <c r="F75" s="179"/>
      <c r="G75" s="179"/>
      <c r="H75" s="179"/>
      <c r="I75" s="179"/>
      <c r="J75" s="181"/>
      <c r="K75" s="181"/>
      <c r="L75" s="181"/>
      <c r="M75" s="181"/>
      <c r="N75" s="181"/>
      <c r="O75" s="181"/>
      <c r="P75" s="182"/>
      <c r="Q75" s="183"/>
    </row>
    <row r="76" customFormat="false" ht="24.95" hidden="true" customHeight="true" outlineLevel="0" collapsed="false">
      <c r="B76" s="152"/>
      <c r="C76" s="156" t="s">
        <v>137</v>
      </c>
      <c r="D76" s="157"/>
      <c r="E76" s="157"/>
      <c r="F76" s="157"/>
      <c r="G76" s="157"/>
      <c r="H76" s="157"/>
      <c r="I76" s="157"/>
      <c r="J76" s="157"/>
      <c r="K76" s="154"/>
      <c r="L76" s="154"/>
      <c r="M76" s="154"/>
      <c r="N76" s="154"/>
      <c r="O76" s="154"/>
      <c r="P76" s="158"/>
      <c r="Q76" s="154"/>
    </row>
    <row r="77" customFormat="false" ht="24.95" hidden="true" customHeight="true" outlineLevel="0" collapsed="false">
      <c r="B77" s="152"/>
      <c r="C77" s="156"/>
      <c r="D77" s="157"/>
      <c r="E77" s="157"/>
      <c r="F77" s="157"/>
      <c r="G77" s="157"/>
      <c r="H77" s="157"/>
      <c r="I77" s="157"/>
      <c r="J77" s="157"/>
      <c r="K77" s="154"/>
      <c r="L77" s="154"/>
      <c r="M77" s="154"/>
      <c r="N77" s="154"/>
      <c r="O77" s="154"/>
      <c r="P77" s="158"/>
      <c r="Q77" s="154"/>
    </row>
    <row r="78" customFormat="false" ht="24.95" hidden="true" customHeight="true" outlineLevel="0" collapsed="false">
      <c r="B78" s="152"/>
      <c r="C78" s="159" t="s">
        <v>117</v>
      </c>
      <c r="D78" s="160"/>
      <c r="E78" s="160"/>
      <c r="F78" s="160"/>
      <c r="G78" s="160"/>
      <c r="H78" s="160"/>
      <c r="I78" s="160"/>
      <c r="J78" s="161"/>
      <c r="K78" s="154"/>
      <c r="L78" s="154"/>
      <c r="M78" s="162"/>
      <c r="N78" s="154"/>
      <c r="O78" s="154"/>
      <c r="P78" s="163"/>
      <c r="Q78" s="154"/>
    </row>
    <row r="79" customFormat="false" ht="24.95" hidden="true" customHeight="true" outlineLevel="0" collapsed="false">
      <c r="B79" s="164" t="n">
        <v>1000</v>
      </c>
      <c r="C79" s="165" t="s">
        <v>118</v>
      </c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f aca="false">SUM(J79:L79)</f>
        <v>0</v>
      </c>
      <c r="N79" s="166" t="n">
        <v>0</v>
      </c>
      <c r="O79" s="166" t="n">
        <v>0</v>
      </c>
      <c r="P79" s="167" t="n">
        <v>0</v>
      </c>
      <c r="Q79" s="168" t="n">
        <f aca="false">+N79/N441</f>
        <v>0</v>
      </c>
    </row>
    <row r="80" customFormat="false" ht="24.95" hidden="true" customHeight="true" outlineLevel="0" collapsed="false">
      <c r="B80" s="164" t="n">
        <v>2000</v>
      </c>
      <c r="C80" s="165" t="s">
        <v>119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f aca="false">SUM(J80:L80)</f>
        <v>0</v>
      </c>
      <c r="N80" s="166" t="n">
        <f aca="false">SUM(I80:L80)</f>
        <v>0</v>
      </c>
      <c r="O80" s="166" t="n">
        <v>0</v>
      </c>
      <c r="P80" s="167" t="n">
        <v>0</v>
      </c>
      <c r="Q80" s="168" t="n">
        <f aca="false">+N80/N441</f>
        <v>0</v>
      </c>
    </row>
    <row r="81" customFormat="false" ht="24.95" hidden="true" customHeight="true" outlineLevel="0" collapsed="false">
      <c r="B81" s="164" t="n">
        <v>3000</v>
      </c>
      <c r="C81" s="165" t="s">
        <v>120</v>
      </c>
      <c r="D81" s="166" t="n">
        <v>0</v>
      </c>
      <c r="E81" s="166" t="n">
        <v>0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0</v>
      </c>
      <c r="L81" s="166" t="n">
        <v>0</v>
      </c>
      <c r="M81" s="166" t="n">
        <v>0</v>
      </c>
      <c r="N81" s="166" t="n">
        <v>0</v>
      </c>
      <c r="O81" s="166" t="n">
        <v>0</v>
      </c>
      <c r="P81" s="167" t="n">
        <v>0</v>
      </c>
      <c r="Q81" s="168" t="n">
        <f aca="false">+N81/N441</f>
        <v>0</v>
      </c>
    </row>
    <row r="82" customFormat="false" ht="24.95" hidden="true" customHeight="true" outlineLevel="0" collapsed="false">
      <c r="B82" s="164" t="n">
        <v>4000</v>
      </c>
      <c r="C82" s="165" t="s">
        <v>121</v>
      </c>
      <c r="D82" s="166" t="n">
        <v>0</v>
      </c>
      <c r="E82" s="166" t="n">
        <v>0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v>0</v>
      </c>
      <c r="L82" s="166" t="n">
        <v>0</v>
      </c>
      <c r="M82" s="166" t="n">
        <f aca="false">SUM(J82:L82)</f>
        <v>0</v>
      </c>
      <c r="N82" s="166" t="n">
        <f aca="false">SUM(I82:L82)</f>
        <v>0</v>
      </c>
      <c r="O82" s="166" t="n">
        <v>0</v>
      </c>
      <c r="P82" s="167" t="n">
        <v>0</v>
      </c>
      <c r="Q82" s="168" t="n">
        <f aca="false">+N82/N441</f>
        <v>0</v>
      </c>
    </row>
    <row r="83" customFormat="false" ht="24.95" hidden="true" customHeight="true" outlineLevel="0" collapsed="false">
      <c r="B83" s="164"/>
      <c r="C83" s="169" t="s">
        <v>122</v>
      </c>
      <c r="D83" s="170" t="n">
        <f aca="false">SUM(D79:D82)</f>
        <v>0</v>
      </c>
      <c r="E83" s="170" t="n">
        <f aca="false">SUM(E79:E82)</f>
        <v>0</v>
      </c>
      <c r="F83" s="170" t="n">
        <f aca="false">SUM(F79:F82)</f>
        <v>0</v>
      </c>
      <c r="G83" s="170" t="n">
        <f aca="false">SUM(G79:G82)</f>
        <v>0</v>
      </c>
      <c r="H83" s="170" t="n">
        <f aca="false">SUM(H79:H82)</f>
        <v>0</v>
      </c>
      <c r="I83" s="170" t="n">
        <f aca="false">SUM(I79:I82)</f>
        <v>0</v>
      </c>
      <c r="J83" s="170" t="n">
        <f aca="false">SUM(J79:J82)</f>
        <v>0</v>
      </c>
      <c r="K83" s="170" t="n">
        <f aca="false">SUM(K79:K82)</f>
        <v>0</v>
      </c>
      <c r="L83" s="170" t="n">
        <f aca="false">SUM(L79:L82)</f>
        <v>0</v>
      </c>
      <c r="M83" s="170" t="n">
        <f aca="false">SUM(M79:M82)</f>
        <v>0</v>
      </c>
      <c r="N83" s="170" t="n">
        <f aca="false">SUM(N79:N82)</f>
        <v>0</v>
      </c>
      <c r="O83" s="170" t="n">
        <f aca="false">SUM(O79:O82)</f>
        <v>0</v>
      </c>
      <c r="P83" s="171" t="n">
        <f aca="false">SUM(P79:P82)</f>
        <v>0</v>
      </c>
      <c r="Q83" s="171" t="n">
        <f aca="false">SUM(Q79:Q82)</f>
        <v>0</v>
      </c>
    </row>
    <row r="84" customFormat="false" ht="24.95" hidden="true" customHeight="true" outlineLevel="0" collapsed="false">
      <c r="B84" s="164"/>
      <c r="C84" s="165"/>
      <c r="D84" s="172"/>
      <c r="E84" s="172"/>
      <c r="F84" s="172"/>
      <c r="G84" s="172"/>
      <c r="H84" s="172"/>
      <c r="I84" s="172"/>
      <c r="J84" s="133"/>
      <c r="K84" s="152"/>
      <c r="L84" s="152"/>
      <c r="M84" s="173"/>
      <c r="N84" s="174"/>
      <c r="O84" s="174"/>
      <c r="P84" s="158"/>
      <c r="Q84" s="175"/>
    </row>
    <row r="85" customFormat="false" ht="24.95" hidden="true" customHeight="true" outlineLevel="0" collapsed="false">
      <c r="B85" s="164"/>
      <c r="C85" s="159" t="s">
        <v>123</v>
      </c>
      <c r="D85" s="172"/>
      <c r="E85" s="172"/>
      <c r="F85" s="172"/>
      <c r="G85" s="172"/>
      <c r="H85" s="172"/>
      <c r="I85" s="172"/>
      <c r="J85" s="160"/>
      <c r="K85" s="152"/>
      <c r="L85" s="152"/>
      <c r="M85" s="174"/>
      <c r="N85" s="176" t="s">
        <v>8</v>
      </c>
      <c r="O85" s="176"/>
      <c r="P85" s="158"/>
      <c r="Q85" s="168"/>
    </row>
    <row r="86" customFormat="false" ht="24.95" hidden="true" customHeight="true" outlineLevel="0" collapsed="false">
      <c r="B86" s="164" t="n">
        <v>5000</v>
      </c>
      <c r="C86" s="165" t="s">
        <v>124</v>
      </c>
      <c r="D86" s="166" t="n">
        <v>0</v>
      </c>
      <c r="E86" s="166" t="n">
        <v>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0</v>
      </c>
      <c r="L86" s="166" t="n">
        <v>0</v>
      </c>
      <c r="M86" s="166" t="n">
        <f aca="false">SUM(J86:L86)</f>
        <v>0</v>
      </c>
      <c r="N86" s="166" t="n">
        <f aca="false">SUM(J86:L86)</f>
        <v>0</v>
      </c>
      <c r="O86" s="166" t="n">
        <v>0</v>
      </c>
      <c r="P86" s="167" t="n">
        <v>0</v>
      </c>
      <c r="Q86" s="168" t="n">
        <f aca="false">+N86/N441</f>
        <v>0</v>
      </c>
    </row>
    <row r="87" customFormat="false" ht="24.95" hidden="true" customHeight="true" outlineLevel="0" collapsed="false">
      <c r="B87" s="164" t="n">
        <v>6000</v>
      </c>
      <c r="C87" s="165" t="s">
        <v>125</v>
      </c>
      <c r="D87" s="166" t="n">
        <v>0</v>
      </c>
      <c r="E87" s="166" t="n">
        <v>0</v>
      </c>
      <c r="F87" s="166" t="n">
        <v>0</v>
      </c>
      <c r="G87" s="166" t="n">
        <v>0</v>
      </c>
      <c r="H87" s="166" t="n">
        <v>0</v>
      </c>
      <c r="I87" s="166" t="n">
        <v>0</v>
      </c>
      <c r="J87" s="166" t="n">
        <v>0</v>
      </c>
      <c r="K87" s="166" t="n">
        <v>0</v>
      </c>
      <c r="L87" s="166" t="n">
        <v>0</v>
      </c>
      <c r="M87" s="166" t="n">
        <f aca="false">SUM(J87:L87)</f>
        <v>0</v>
      </c>
      <c r="N87" s="166" t="n">
        <f aca="false">SUM(I87:L87)</f>
        <v>0</v>
      </c>
      <c r="O87" s="166" t="n">
        <v>0</v>
      </c>
      <c r="P87" s="167" t="n">
        <v>0</v>
      </c>
      <c r="Q87" s="168" t="n">
        <f aca="false">+N87/N441</f>
        <v>0</v>
      </c>
    </row>
    <row r="88" customFormat="false" ht="24.95" hidden="true" customHeight="true" outlineLevel="0" collapsed="false">
      <c r="B88" s="164"/>
      <c r="C88" s="169" t="s">
        <v>122</v>
      </c>
      <c r="D88" s="170" t="n">
        <f aca="false">SUM(D86:D87)</f>
        <v>0</v>
      </c>
      <c r="E88" s="170" t="n">
        <f aca="false">SUM(E86:E87)</f>
        <v>0</v>
      </c>
      <c r="F88" s="170" t="n">
        <f aca="false">SUM(F86:F87)</f>
        <v>0</v>
      </c>
      <c r="G88" s="170" t="n">
        <f aca="false">SUM(G86:G87)</f>
        <v>0</v>
      </c>
      <c r="H88" s="170" t="n">
        <f aca="false">SUM(H86:H87)</f>
        <v>0</v>
      </c>
      <c r="I88" s="170" t="n">
        <f aca="false">SUM(I86:I87)</f>
        <v>0</v>
      </c>
      <c r="J88" s="170" t="n">
        <f aca="false">SUM(J86:J87)</f>
        <v>0</v>
      </c>
      <c r="K88" s="170" t="n">
        <f aca="false">SUM(K86:K87)</f>
        <v>0</v>
      </c>
      <c r="L88" s="170" t="n">
        <f aca="false">SUM(L86:L87)</f>
        <v>0</v>
      </c>
      <c r="M88" s="170" t="n">
        <f aca="false">SUM(M86:M87)</f>
        <v>0</v>
      </c>
      <c r="N88" s="170" t="n">
        <f aca="false">SUM(N86:N87)</f>
        <v>0</v>
      </c>
      <c r="O88" s="170" t="n">
        <f aca="false">SUM(O86:O87)</f>
        <v>0</v>
      </c>
      <c r="P88" s="177" t="n">
        <f aca="false">SUM(P86:P87)</f>
        <v>0</v>
      </c>
      <c r="Q88" s="171" t="n">
        <f aca="false">SUM(Q86:Q87)</f>
        <v>0</v>
      </c>
    </row>
    <row r="89" customFormat="false" ht="24.95" hidden="true" customHeight="true" outlineLevel="0" collapsed="false">
      <c r="B89" s="164"/>
      <c r="C89" s="169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68"/>
      <c r="Q89" s="168"/>
    </row>
    <row r="90" customFormat="false" ht="24.95" hidden="true" customHeight="true" outlineLevel="0" collapsed="false">
      <c r="B90" s="164" t="n">
        <v>7000</v>
      </c>
      <c r="C90" s="165" t="s">
        <v>126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167" t="n">
        <v>0</v>
      </c>
      <c r="Q90" s="168" t="n">
        <f aca="false">+N90/N441</f>
        <v>0</v>
      </c>
    </row>
    <row r="91" customFormat="false" ht="24.95" hidden="true" customHeight="true" outlineLevel="0" collapsed="false">
      <c r="B91" s="164" t="n">
        <v>8000</v>
      </c>
      <c r="C91" s="165" t="s">
        <v>127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167" t="n">
        <v>0</v>
      </c>
      <c r="Q91" s="168" t="n">
        <f aca="false">+N91/N441</f>
        <v>0</v>
      </c>
    </row>
    <row r="92" customFormat="false" ht="24.95" hidden="true" customHeight="true" outlineLevel="0" collapsed="false">
      <c r="B92" s="164" t="n">
        <v>9000</v>
      </c>
      <c r="C92" s="165" t="s">
        <v>128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167" t="n">
        <v>0</v>
      </c>
      <c r="Q92" s="168" t="n">
        <f aca="false">+N92/N441</f>
        <v>0</v>
      </c>
    </row>
    <row r="93" customFormat="false" ht="24.95" hidden="true" customHeight="true" outlineLevel="0" collapsed="false">
      <c r="B93" s="152"/>
      <c r="C93" s="169" t="s">
        <v>122</v>
      </c>
      <c r="D93" s="170" t="n">
        <f aca="false">SUM(D90:D92)</f>
        <v>0</v>
      </c>
      <c r="E93" s="170" t="n">
        <f aca="false">SUM(E90:E92)</f>
        <v>0</v>
      </c>
      <c r="F93" s="170" t="n">
        <f aca="false">SUM(F90:F92)</f>
        <v>0</v>
      </c>
      <c r="G93" s="170" t="n">
        <f aca="false">SUM(G90:G92)</f>
        <v>0</v>
      </c>
      <c r="H93" s="170" t="n">
        <f aca="false">SUM(H90:H92)</f>
        <v>0</v>
      </c>
      <c r="I93" s="170" t="n">
        <f aca="false">SUM(I90:I92)</f>
        <v>0</v>
      </c>
      <c r="J93" s="170" t="n">
        <f aca="false">SUM(J90:J92)</f>
        <v>0</v>
      </c>
      <c r="K93" s="170" t="n">
        <f aca="false">SUM(K90:K92)</f>
        <v>0</v>
      </c>
      <c r="L93" s="170" t="n">
        <f aca="false">SUM(L90:L92)</f>
        <v>0</v>
      </c>
      <c r="M93" s="170" t="n">
        <f aca="false">SUM(M90:M92)</f>
        <v>0</v>
      </c>
      <c r="N93" s="170" t="n">
        <f aca="false">SUM(N90:N92)</f>
        <v>0</v>
      </c>
      <c r="O93" s="170" t="n">
        <f aca="false">SUM(O90:O92)</f>
        <v>0</v>
      </c>
      <c r="P93" s="171" t="n">
        <f aca="false">SUM(P90:P92)</f>
        <v>0</v>
      </c>
      <c r="Q93" s="171" t="n">
        <f aca="false">SUM(Q90:Q92)</f>
        <v>0</v>
      </c>
    </row>
    <row r="94" customFormat="false" ht="24.95" hidden="true" customHeight="true" outlineLevel="0" collapsed="false">
      <c r="B94" s="152"/>
      <c r="C94" s="165"/>
      <c r="D94" s="172"/>
      <c r="E94" s="172"/>
      <c r="F94" s="172"/>
      <c r="G94" s="172"/>
      <c r="H94" s="172"/>
      <c r="I94" s="172"/>
      <c r="J94" s="160"/>
      <c r="K94" s="152"/>
      <c r="L94" s="152"/>
      <c r="M94" s="174"/>
      <c r="N94" s="176"/>
      <c r="O94" s="176"/>
      <c r="P94" s="163"/>
      <c r="Q94" s="190"/>
    </row>
    <row r="95" customFormat="false" ht="24.95" hidden="true" customHeight="true" outlineLevel="0" collapsed="false">
      <c r="B95" s="152"/>
      <c r="C95" s="178" t="s">
        <v>138</v>
      </c>
      <c r="D95" s="179" t="n">
        <f aca="false">+D83+D88+D93</f>
        <v>0</v>
      </c>
      <c r="E95" s="179" t="n">
        <f aca="false">+E83+E88+E93</f>
        <v>0</v>
      </c>
      <c r="F95" s="179" t="n">
        <f aca="false">+F83+F88+F93</f>
        <v>0</v>
      </c>
      <c r="G95" s="179" t="n">
        <f aca="false">+G83+G88+G93</f>
        <v>0</v>
      </c>
      <c r="H95" s="179" t="n">
        <f aca="false">+H83+H88+H93</f>
        <v>0</v>
      </c>
      <c r="I95" s="179" t="n">
        <f aca="false">+I83+I88+I93</f>
        <v>0</v>
      </c>
      <c r="J95" s="179" t="n">
        <f aca="false">+J83+J88+J93</f>
        <v>0</v>
      </c>
      <c r="K95" s="179" t="n">
        <f aca="false">+K83+K88+K93</f>
        <v>0</v>
      </c>
      <c r="L95" s="179" t="n">
        <f aca="false">+L83+L88+L93</f>
        <v>0</v>
      </c>
      <c r="M95" s="179" t="n">
        <f aca="false">+M83+M88+M93</f>
        <v>0</v>
      </c>
      <c r="N95" s="179" t="n">
        <f aca="false">+N83+N88+N93</f>
        <v>0</v>
      </c>
      <c r="O95" s="179" t="n">
        <f aca="false">+O83+O88+O93</f>
        <v>0</v>
      </c>
      <c r="P95" s="191" t="n">
        <f aca="false">+P83+P88+P93</f>
        <v>0</v>
      </c>
      <c r="Q95" s="191" t="n">
        <f aca="false">+Q83+Q88+Q93</f>
        <v>0</v>
      </c>
    </row>
    <row r="96" customFormat="false" ht="24.95" hidden="false" customHeight="true" outlineLevel="0" collapsed="false">
      <c r="B96" s="152"/>
      <c r="C96" s="156" t="s">
        <v>139</v>
      </c>
      <c r="D96" s="157"/>
      <c r="E96" s="157"/>
      <c r="F96" s="157"/>
      <c r="G96" s="157"/>
      <c r="H96" s="157"/>
      <c r="I96" s="157"/>
      <c r="J96" s="157"/>
      <c r="K96" s="154"/>
      <c r="L96" s="154"/>
      <c r="M96" s="154"/>
      <c r="N96" s="154"/>
      <c r="O96" s="154"/>
      <c r="P96" s="158"/>
      <c r="Q96" s="154"/>
    </row>
    <row r="97" customFormat="false" ht="24.95" hidden="false" customHeight="true" outlineLevel="0" collapsed="false">
      <c r="B97" s="152"/>
      <c r="C97" s="159" t="s">
        <v>117</v>
      </c>
      <c r="D97" s="160"/>
      <c r="E97" s="160"/>
      <c r="F97" s="160"/>
      <c r="G97" s="160"/>
      <c r="H97" s="160"/>
      <c r="I97" s="160"/>
      <c r="J97" s="161"/>
      <c r="K97" s="154"/>
      <c r="L97" s="154"/>
      <c r="M97" s="162"/>
      <c r="N97" s="154"/>
      <c r="O97" s="154"/>
      <c r="P97" s="163"/>
      <c r="Q97" s="154"/>
    </row>
    <row r="98" customFormat="false" ht="24.95" hidden="true" customHeight="true" outlineLevel="0" collapsed="false">
      <c r="B98" s="164" t="n">
        <v>1000</v>
      </c>
      <c r="C98" s="165" t="s">
        <v>118</v>
      </c>
      <c r="D98" s="166" t="n">
        <v>0</v>
      </c>
      <c r="E98" s="166" t="n">
        <v>0</v>
      </c>
      <c r="F98" s="166" t="n">
        <v>0</v>
      </c>
      <c r="G98" s="166" t="n">
        <v>0</v>
      </c>
      <c r="H98" s="166" t="n">
        <v>0</v>
      </c>
      <c r="I98" s="166" t="n">
        <v>0</v>
      </c>
      <c r="J98" s="166" t="n">
        <v>0</v>
      </c>
      <c r="K98" s="166" t="n">
        <v>0</v>
      </c>
      <c r="L98" s="166" t="n">
        <v>0</v>
      </c>
      <c r="M98" s="166" t="n">
        <f aca="false">SUM(J98:L98)</f>
        <v>0</v>
      </c>
      <c r="N98" s="166" t="n">
        <v>0</v>
      </c>
      <c r="O98" s="166" t="n">
        <v>0</v>
      </c>
      <c r="P98" s="167" t="n">
        <v>0</v>
      </c>
      <c r="Q98" s="168" t="n">
        <f aca="false">+N98/N441</f>
        <v>0</v>
      </c>
    </row>
    <row r="99" customFormat="false" ht="24.95" hidden="false" customHeight="true" outlineLevel="0" collapsed="false">
      <c r="B99" s="164" t="n">
        <v>2000</v>
      </c>
      <c r="C99" s="165" t="s">
        <v>119</v>
      </c>
      <c r="D99" s="166" t="n">
        <v>0</v>
      </c>
      <c r="E99" s="166" t="n">
        <v>0</v>
      </c>
      <c r="F99" s="166" t="n">
        <v>565100.19</v>
      </c>
      <c r="G99" s="166" t="n">
        <v>565100.19</v>
      </c>
      <c r="H99" s="166" t="n">
        <f aca="false">+O99</f>
        <v>565100.19</v>
      </c>
      <c r="I99" s="166" t="n">
        <v>0</v>
      </c>
      <c r="J99" s="166" t="n">
        <v>0</v>
      </c>
      <c r="K99" s="166" t="n">
        <v>0</v>
      </c>
      <c r="L99" s="166" t="n">
        <v>565100.19</v>
      </c>
      <c r="M99" s="166" t="n">
        <f aca="false">SUM(J99:L99)</f>
        <v>565100.19</v>
      </c>
      <c r="N99" s="166" t="n">
        <f aca="false">SUM(I99:L99)</f>
        <v>565100.19</v>
      </c>
      <c r="O99" s="166" t="n">
        <f aca="false">+N99</f>
        <v>565100.19</v>
      </c>
      <c r="P99" s="167" t="n">
        <v>0</v>
      </c>
      <c r="Q99" s="168" t="n">
        <f aca="false">+N99/N441</f>
        <v>0.00279393578890241</v>
      </c>
    </row>
    <row r="100" customFormat="false" ht="24.95" hidden="true" customHeight="true" outlineLevel="0" collapsed="false">
      <c r="B100" s="164" t="n">
        <v>3000</v>
      </c>
      <c r="C100" s="165" t="s">
        <v>120</v>
      </c>
      <c r="D100" s="166" t="n">
        <v>0</v>
      </c>
      <c r="E100" s="166" t="n">
        <v>0</v>
      </c>
      <c r="F100" s="166" t="n">
        <v>0</v>
      </c>
      <c r="G100" s="166" t="n">
        <f aca="false">+N100</f>
        <v>0</v>
      </c>
      <c r="H100" s="166" t="n">
        <f aca="false">+O100</f>
        <v>0</v>
      </c>
      <c r="I100" s="166" t="n">
        <v>0</v>
      </c>
      <c r="J100" s="166" t="n">
        <v>0</v>
      </c>
      <c r="K100" s="166" t="n">
        <v>0</v>
      </c>
      <c r="L100" s="166" t="n">
        <v>0</v>
      </c>
      <c r="M100" s="166" t="n">
        <f aca="false">SUM(J100:L100)</f>
        <v>0</v>
      </c>
      <c r="N100" s="166" t="n">
        <f aca="false">SUM(I100:L100)</f>
        <v>0</v>
      </c>
      <c r="O100" s="166" t="n">
        <f aca="false">+N100</f>
        <v>0</v>
      </c>
      <c r="P100" s="167" t="n">
        <v>0</v>
      </c>
      <c r="Q100" s="168" t="n">
        <f aca="false">+N100/N441</f>
        <v>0</v>
      </c>
    </row>
    <row r="101" customFormat="false" ht="24.95" hidden="true" customHeight="true" outlineLevel="0" collapsed="false">
      <c r="B101" s="164" t="n">
        <v>4000</v>
      </c>
      <c r="C101" s="165" t="s">
        <v>121</v>
      </c>
      <c r="D101" s="166" t="n">
        <v>0</v>
      </c>
      <c r="E101" s="166" t="n">
        <v>0</v>
      </c>
      <c r="F101" s="166" t="n">
        <v>0</v>
      </c>
      <c r="G101" s="166" t="n">
        <f aca="false">+N101</f>
        <v>0</v>
      </c>
      <c r="H101" s="166" t="n">
        <f aca="false">+O101</f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6" t="n">
        <f aca="false">SUM(J101:L101)</f>
        <v>0</v>
      </c>
      <c r="N101" s="166" t="n">
        <f aca="false">SUM(I101:L101)</f>
        <v>0</v>
      </c>
      <c r="O101" s="166" t="n">
        <f aca="false">+N101</f>
        <v>0</v>
      </c>
      <c r="P101" s="167" t="n">
        <v>0</v>
      </c>
      <c r="Q101" s="168" t="n">
        <f aca="false">+N101/N441</f>
        <v>0</v>
      </c>
    </row>
    <row r="102" customFormat="false" ht="24.95" hidden="false" customHeight="true" outlineLevel="0" collapsed="false">
      <c r="B102" s="164"/>
      <c r="C102" s="169" t="s">
        <v>122</v>
      </c>
      <c r="D102" s="170" t="n">
        <f aca="false">SUM(D98:D101)</f>
        <v>0</v>
      </c>
      <c r="E102" s="170" t="n">
        <f aca="false">SUM(E98:E101)</f>
        <v>0</v>
      </c>
      <c r="F102" s="170" t="n">
        <f aca="false">SUM(F98:F101)</f>
        <v>565100.19</v>
      </c>
      <c r="G102" s="170" t="n">
        <f aca="false">SUM(G98:G101)</f>
        <v>565100.19</v>
      </c>
      <c r="H102" s="170" t="n">
        <f aca="false">SUM(H98:H101)</f>
        <v>565100.19</v>
      </c>
      <c r="I102" s="170" t="n">
        <f aca="false">SUM(I98:I101)</f>
        <v>0</v>
      </c>
      <c r="J102" s="170" t="n">
        <f aca="false">SUM(J98:J101)</f>
        <v>0</v>
      </c>
      <c r="K102" s="170" t="n">
        <f aca="false">SUM(K98:K101)</f>
        <v>0</v>
      </c>
      <c r="L102" s="170" t="n">
        <f aca="false">SUM(L98:L101)</f>
        <v>565100.19</v>
      </c>
      <c r="M102" s="170" t="n">
        <f aca="false">SUM(M98:M101)</f>
        <v>565100.19</v>
      </c>
      <c r="N102" s="170" t="n">
        <f aca="false">SUM(N98:N101)</f>
        <v>565100.19</v>
      </c>
      <c r="O102" s="170" t="n">
        <f aca="false">SUM(O98:O101)</f>
        <v>565100.19</v>
      </c>
      <c r="P102" s="171" t="n">
        <v>0</v>
      </c>
      <c r="Q102" s="171" t="n">
        <f aca="false">SUM(Q98:Q101)</f>
        <v>0.00279393578890241</v>
      </c>
    </row>
    <row r="103" customFormat="false" ht="24.95" hidden="true" customHeight="true" outlineLevel="0" collapsed="false">
      <c r="B103" s="164"/>
      <c r="C103" s="159" t="s">
        <v>123</v>
      </c>
      <c r="D103" s="172"/>
      <c r="E103" s="172"/>
      <c r="F103" s="172"/>
      <c r="G103" s="172"/>
      <c r="H103" s="172"/>
      <c r="I103" s="172"/>
      <c r="J103" s="160"/>
      <c r="K103" s="152"/>
      <c r="L103" s="152"/>
      <c r="M103" s="174"/>
      <c r="N103" s="176" t="s">
        <v>8</v>
      </c>
      <c r="O103" s="176"/>
      <c r="P103" s="158"/>
      <c r="Q103" s="168"/>
    </row>
    <row r="104" customFormat="false" ht="24.95" hidden="true" customHeight="true" outlineLevel="0" collapsed="false">
      <c r="B104" s="164" t="n">
        <v>2000</v>
      </c>
      <c r="C104" s="165" t="s">
        <v>119</v>
      </c>
      <c r="D104" s="166" t="n">
        <v>0</v>
      </c>
      <c r="E104" s="166" t="n">
        <v>0</v>
      </c>
      <c r="F104" s="166" t="n">
        <v>0</v>
      </c>
      <c r="G104" s="166" t="n">
        <f aca="false">+H104</f>
        <v>0</v>
      </c>
      <c r="H104" s="166" t="n">
        <f aca="false">+O104</f>
        <v>0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f aca="false">SUM(J104:L104)</f>
        <v>0</v>
      </c>
      <c r="N104" s="166" t="n">
        <f aca="false">SUM(I104:L104)</f>
        <v>0</v>
      </c>
      <c r="O104" s="166" t="n">
        <f aca="false">+N104</f>
        <v>0</v>
      </c>
      <c r="P104" s="167" t="e">
        <f aca="false">SUM(O104/N104)</f>
        <v>#DIV/0!</v>
      </c>
      <c r="Q104" s="168" t="n">
        <v>1</v>
      </c>
    </row>
    <row r="105" customFormat="false" ht="24.95" hidden="true" customHeight="true" outlineLevel="0" collapsed="false">
      <c r="B105" s="164" t="n">
        <v>4000</v>
      </c>
      <c r="C105" s="165" t="s">
        <v>121</v>
      </c>
      <c r="D105" s="166" t="n">
        <v>0</v>
      </c>
      <c r="E105" s="166" t="n">
        <v>0</v>
      </c>
      <c r="F105" s="166" t="n">
        <v>0</v>
      </c>
      <c r="G105" s="166" t="n">
        <f aca="false">+H105</f>
        <v>0</v>
      </c>
      <c r="H105" s="166" t="n">
        <f aca="false">+O105</f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f aca="false">SUM(J105:L105)</f>
        <v>0</v>
      </c>
      <c r="N105" s="166" t="n">
        <f aca="false">SUM(I105:L105)</f>
        <v>0</v>
      </c>
      <c r="O105" s="166" t="n">
        <f aca="false">+N105</f>
        <v>0</v>
      </c>
      <c r="P105" s="167" t="e">
        <f aca="false">SUM(O105/N105)</f>
        <v>#DIV/0!</v>
      </c>
      <c r="Q105" s="168" t="n">
        <v>1</v>
      </c>
    </row>
    <row r="106" customFormat="false" ht="24.95" hidden="true" customHeight="true" outlineLevel="0" collapsed="false">
      <c r="B106" s="164" t="n">
        <v>5000</v>
      </c>
      <c r="C106" s="165" t="s">
        <v>124</v>
      </c>
      <c r="D106" s="166" t="n">
        <v>0</v>
      </c>
      <c r="E106" s="22" t="n">
        <f aca="false">+D106-F106</f>
        <v>0</v>
      </c>
      <c r="F106" s="166" t="n">
        <v>0</v>
      </c>
      <c r="G106" s="166" t="n">
        <f aca="false">+H106</f>
        <v>0</v>
      </c>
      <c r="H106" s="166" t="n">
        <f aca="false">+O106</f>
        <v>0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f aca="false">SUM(J106:L106)</f>
        <v>0</v>
      </c>
      <c r="N106" s="166" t="n">
        <f aca="false">SUM(J106:L106)</f>
        <v>0</v>
      </c>
      <c r="O106" s="166" t="n">
        <f aca="false">+N106</f>
        <v>0</v>
      </c>
      <c r="P106" s="167" t="e">
        <f aca="false">SUM(O106/N106)</f>
        <v>#DIV/0!</v>
      </c>
      <c r="Q106" s="168" t="n">
        <f aca="false">+N106/N441</f>
        <v>0</v>
      </c>
    </row>
    <row r="107" customFormat="false" ht="24.95" hidden="false" customHeight="true" outlineLevel="0" collapsed="false">
      <c r="B107" s="164" t="n">
        <v>6000</v>
      </c>
      <c r="C107" s="165" t="s">
        <v>125</v>
      </c>
      <c r="D107" s="166" t="n">
        <v>0</v>
      </c>
      <c r="E107" s="22" t="n">
        <f aca="false">+D107-F107</f>
        <v>-48872038.5</v>
      </c>
      <c r="F107" s="166" t="n">
        <v>48872038.5</v>
      </c>
      <c r="G107" s="166" t="n">
        <v>45818139.21</v>
      </c>
      <c r="H107" s="166" t="n">
        <f aca="false">+O107</f>
        <v>44323065.85</v>
      </c>
      <c r="I107" s="166" t="n">
        <v>0</v>
      </c>
      <c r="J107" s="166" t="n">
        <v>23372228.68</v>
      </c>
      <c r="K107" s="166" t="n">
        <v>12407905.51</v>
      </c>
      <c r="L107" s="166" t="n">
        <v>8542931.66</v>
      </c>
      <c r="M107" s="166" t="n">
        <f aca="false">SUM(J107:L107)</f>
        <v>44323065.85</v>
      </c>
      <c r="N107" s="166" t="n">
        <f aca="false">SUM(I107:L107)</f>
        <v>44323065.85</v>
      </c>
      <c r="O107" s="166" t="n">
        <f aca="false">+N107</f>
        <v>44323065.85</v>
      </c>
      <c r="P107" s="167" t="n">
        <v>0</v>
      </c>
      <c r="Q107" s="168" t="n">
        <f aca="false">+N107/N441</f>
        <v>0.21913954754146</v>
      </c>
    </row>
    <row r="108" customFormat="false" ht="24.95" hidden="false" customHeight="true" outlineLevel="0" collapsed="false">
      <c r="B108" s="164"/>
      <c r="C108" s="169" t="s">
        <v>122</v>
      </c>
      <c r="D108" s="170" t="n">
        <f aca="false">SUM(D106:D107)</f>
        <v>0</v>
      </c>
      <c r="E108" s="170" t="n">
        <f aca="false">SUM(E106:E107)</f>
        <v>-48872038.5</v>
      </c>
      <c r="F108" s="170" t="n">
        <f aca="false">SUM(F103:F107)</f>
        <v>48872038.5</v>
      </c>
      <c r="G108" s="170" t="n">
        <f aca="false">SUM(G103:G107)</f>
        <v>45818139.21</v>
      </c>
      <c r="H108" s="170" t="n">
        <f aca="false">SUM(H103:H107)</f>
        <v>44323065.85</v>
      </c>
      <c r="I108" s="170" t="n">
        <f aca="false">SUM(I104:I107)</f>
        <v>0</v>
      </c>
      <c r="J108" s="170" t="n">
        <f aca="false">SUM(J104:J107)</f>
        <v>23372228.68</v>
      </c>
      <c r="K108" s="170" t="n">
        <f aca="false">SUM(K104:K107)</f>
        <v>12407905.51</v>
      </c>
      <c r="L108" s="170" t="n">
        <f aca="false">SUM(L104:L107)</f>
        <v>8542931.66</v>
      </c>
      <c r="M108" s="170" t="n">
        <f aca="false">SUM(M104:M107)</f>
        <v>44323065.85</v>
      </c>
      <c r="N108" s="170" t="n">
        <f aca="false">SUM(N104:N107)</f>
        <v>44323065.85</v>
      </c>
      <c r="O108" s="170" t="n">
        <f aca="false">SUM(O104:O107)</f>
        <v>44323065.85</v>
      </c>
      <c r="P108" s="171" t="n">
        <v>0</v>
      </c>
      <c r="Q108" s="171" t="n">
        <f aca="false">SUM(Q106:Q107)</f>
        <v>0.21913954754146</v>
      </c>
    </row>
    <row r="109" customFormat="false" ht="24.95" hidden="false" customHeight="true" outlineLevel="0" collapsed="false">
      <c r="B109" s="164"/>
      <c r="C109" s="169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68"/>
      <c r="Q109" s="168"/>
    </row>
    <row r="110" customFormat="false" ht="24.95" hidden="false" customHeight="true" outlineLevel="0" collapsed="false">
      <c r="B110" s="164" t="n">
        <v>7000</v>
      </c>
      <c r="C110" s="165" t="s">
        <v>126</v>
      </c>
      <c r="D110" s="22" t="n">
        <v>69100003.72</v>
      </c>
      <c r="E110" s="22" t="n">
        <f aca="false">+D110-F110</f>
        <v>39729624.17</v>
      </c>
      <c r="F110" s="22" t="n">
        <f aca="false">30508972.98-1138593.43</f>
        <v>29370379.55</v>
      </c>
      <c r="G110" s="22" t="n">
        <v>0</v>
      </c>
      <c r="H110" s="166" t="n">
        <f aca="false">+O110</f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167" t="n">
        <v>0</v>
      </c>
      <c r="Q110" s="168" t="n">
        <f aca="false">+N110/N441</f>
        <v>0</v>
      </c>
    </row>
    <row r="111" customFormat="false" ht="24.95" hidden="false" customHeight="true" outlineLevel="0" collapsed="false">
      <c r="B111" s="164" t="n">
        <v>8000</v>
      </c>
      <c r="C111" s="165" t="s">
        <v>127</v>
      </c>
      <c r="D111" s="22" t="n">
        <v>0</v>
      </c>
      <c r="E111" s="22" t="n">
        <f aca="false">+D111-F111</f>
        <v>-32294.76</v>
      </c>
      <c r="F111" s="22" t="n">
        <v>32294.76</v>
      </c>
      <c r="G111" s="22" t="n">
        <v>0</v>
      </c>
      <c r="H111" s="166" t="n">
        <f aca="false">+O111</f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166" t="n">
        <f aca="false">SUM(J111:L111)</f>
        <v>0</v>
      </c>
      <c r="N111" s="166" t="n">
        <f aca="false">SUM(I111:L111)</f>
        <v>0</v>
      </c>
      <c r="O111" s="166" t="n">
        <f aca="false">+N111</f>
        <v>0</v>
      </c>
      <c r="P111" s="167" t="n">
        <v>0</v>
      </c>
      <c r="Q111" s="168" t="n">
        <f aca="false">+N111/N441</f>
        <v>0</v>
      </c>
    </row>
    <row r="112" customFormat="false" ht="24.95" hidden="false" customHeight="true" outlineLevel="0" collapsed="false">
      <c r="B112" s="164" t="n">
        <v>9000</v>
      </c>
      <c r="C112" s="165" t="s">
        <v>128</v>
      </c>
      <c r="D112" s="22" t="n">
        <v>0</v>
      </c>
      <c r="E112" s="22" t="n">
        <v>0</v>
      </c>
      <c r="F112" s="22" t="n">
        <v>0</v>
      </c>
      <c r="G112" s="22" t="n">
        <v>0</v>
      </c>
      <c r="H112" s="166" t="n">
        <f aca="false">+O112</f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167" t="n">
        <v>0</v>
      </c>
      <c r="Q112" s="168" t="n">
        <f aca="false">+N112/N441</f>
        <v>0</v>
      </c>
    </row>
    <row r="113" customFormat="false" ht="24.95" hidden="false" customHeight="true" outlineLevel="0" collapsed="false">
      <c r="B113" s="152"/>
      <c r="C113" s="169" t="s">
        <v>122</v>
      </c>
      <c r="D113" s="170" t="n">
        <f aca="false">SUM(D110:D112)</f>
        <v>69100003.72</v>
      </c>
      <c r="E113" s="170" t="n">
        <f aca="false">SUM(E110:E112)</f>
        <v>39697329.41</v>
      </c>
      <c r="F113" s="170" t="n">
        <f aca="false">SUM(F110:F112)</f>
        <v>29402674.31</v>
      </c>
      <c r="G113" s="170" t="n">
        <f aca="false">SUM(G110:G112)</f>
        <v>0</v>
      </c>
      <c r="H113" s="170" t="n">
        <f aca="false">SUM(H110:H112)</f>
        <v>0</v>
      </c>
      <c r="I113" s="170" t="n">
        <f aca="false">SUM(I110:I112)</f>
        <v>0</v>
      </c>
      <c r="J113" s="170" t="n">
        <f aca="false">SUM(J110:J112)</f>
        <v>0</v>
      </c>
      <c r="K113" s="170" t="n">
        <f aca="false">SUM(K110:K112)</f>
        <v>0</v>
      </c>
      <c r="L113" s="170" t="n">
        <f aca="false">SUM(L110:L112)</f>
        <v>0</v>
      </c>
      <c r="M113" s="170" t="n">
        <f aca="false">SUM(M110:M112)</f>
        <v>0</v>
      </c>
      <c r="N113" s="170" t="n">
        <f aca="false">SUM(N110:N112)</f>
        <v>0</v>
      </c>
      <c r="O113" s="170" t="n">
        <f aca="false">SUM(O110:O112)</f>
        <v>0</v>
      </c>
      <c r="P113" s="171" t="n">
        <f aca="false">SUM(P110:P112)</f>
        <v>0</v>
      </c>
      <c r="Q113" s="171" t="n">
        <f aca="false">SUM(Q110:Q112)</f>
        <v>0</v>
      </c>
    </row>
    <row r="114" customFormat="false" ht="24.95" hidden="false" customHeight="true" outlineLevel="0" collapsed="false">
      <c r="B114" s="152"/>
      <c r="C114" s="165"/>
      <c r="D114" s="172"/>
      <c r="E114" s="172"/>
      <c r="F114" s="172"/>
      <c r="G114" s="172"/>
      <c r="H114" s="172"/>
      <c r="I114" s="172"/>
      <c r="J114" s="160"/>
      <c r="K114" s="152"/>
      <c r="L114" s="152"/>
      <c r="M114" s="174"/>
      <c r="N114" s="176"/>
      <c r="O114" s="176"/>
      <c r="P114" s="163"/>
      <c r="Q114" s="190"/>
    </row>
    <row r="115" customFormat="false" ht="24.95" hidden="false" customHeight="true" outlineLevel="0" collapsed="false">
      <c r="B115" s="152"/>
      <c r="C115" s="178" t="s">
        <v>140</v>
      </c>
      <c r="D115" s="179" t="n">
        <f aca="false">+D102+D108+D113</f>
        <v>69100003.72</v>
      </c>
      <c r="E115" s="179" t="n">
        <f aca="false">+E102+E108+E113</f>
        <v>-9174709.09</v>
      </c>
      <c r="F115" s="179" t="n">
        <f aca="false">+F102+F108+F113</f>
        <v>78839813</v>
      </c>
      <c r="G115" s="179" t="n">
        <f aca="false">+G102+G108+G113</f>
        <v>46383239.4</v>
      </c>
      <c r="H115" s="179" t="n">
        <f aca="false">+H102+H108+H113</f>
        <v>44888166.04</v>
      </c>
      <c r="I115" s="179" t="n">
        <f aca="false">+I102+I108+I113</f>
        <v>0</v>
      </c>
      <c r="J115" s="179" t="n">
        <f aca="false">+J102+J108+J113</f>
        <v>23372228.68</v>
      </c>
      <c r="K115" s="179" t="n">
        <f aca="false">+K102+K108+K113</f>
        <v>12407905.51</v>
      </c>
      <c r="L115" s="179" t="n">
        <f aca="false">+L102+L108+L113</f>
        <v>9108031.85</v>
      </c>
      <c r="M115" s="179" t="n">
        <f aca="false">+M102+M108+M113</f>
        <v>44888166.04</v>
      </c>
      <c r="N115" s="179" t="n">
        <f aca="false">+N102+N108+N113</f>
        <v>44888166.04</v>
      </c>
      <c r="O115" s="179" t="n">
        <f aca="false">+O102+O108+O113</f>
        <v>44888166.04</v>
      </c>
      <c r="P115" s="191" t="n">
        <f aca="false">+P102+P108+P113</f>
        <v>0</v>
      </c>
      <c r="Q115" s="191" t="n">
        <f aca="false">+Q102+Q108+Q113</f>
        <v>0.221933483330363</v>
      </c>
    </row>
    <row r="116" customFormat="false" ht="24.95" hidden="false" customHeight="true" outlineLevel="0" collapsed="false">
      <c r="B116" s="152"/>
      <c r="C116" s="178"/>
      <c r="D116" s="179"/>
      <c r="E116" s="179"/>
      <c r="F116" s="179"/>
      <c r="G116" s="179"/>
      <c r="H116" s="179"/>
      <c r="I116" s="179"/>
      <c r="J116" s="181"/>
      <c r="K116" s="181"/>
      <c r="L116" s="181"/>
      <c r="M116" s="181"/>
      <c r="N116" s="181"/>
      <c r="O116" s="181"/>
      <c r="P116" s="182"/>
      <c r="Q116" s="183"/>
    </row>
    <row r="117" customFormat="false" ht="24.95" hidden="true" customHeight="true" outlineLevel="0" collapsed="false">
      <c r="B117" s="152"/>
      <c r="C117" s="156" t="s">
        <v>141</v>
      </c>
      <c r="D117" s="157"/>
      <c r="E117" s="157"/>
      <c r="F117" s="184"/>
      <c r="G117" s="157"/>
      <c r="H117" s="157"/>
      <c r="I117" s="157"/>
      <c r="J117" s="157"/>
      <c r="K117" s="154"/>
      <c r="L117" s="154"/>
      <c r="M117" s="154"/>
      <c r="N117" s="154"/>
      <c r="O117" s="154"/>
      <c r="P117" s="158"/>
      <c r="Q117" s="154"/>
    </row>
    <row r="118" customFormat="false" ht="24.95" hidden="true" customHeight="true" outlineLevel="0" collapsed="false">
      <c r="B118" s="152"/>
      <c r="C118" s="156"/>
      <c r="D118" s="157"/>
      <c r="E118" s="157"/>
      <c r="F118" s="157"/>
      <c r="G118" s="157"/>
      <c r="H118" s="157"/>
      <c r="I118" s="157"/>
      <c r="J118" s="157"/>
      <c r="K118" s="154"/>
      <c r="L118" s="154"/>
      <c r="M118" s="154"/>
      <c r="N118" s="154"/>
      <c r="O118" s="154"/>
      <c r="P118" s="158"/>
      <c r="Q118" s="154"/>
    </row>
    <row r="119" customFormat="false" ht="24.95" hidden="true" customHeight="true" outlineLevel="0" collapsed="false">
      <c r="B119" s="152"/>
      <c r="C119" s="159" t="s">
        <v>117</v>
      </c>
      <c r="D119" s="160"/>
      <c r="E119" s="160"/>
      <c r="F119" s="160"/>
      <c r="G119" s="160"/>
      <c r="H119" s="160"/>
      <c r="I119" s="160"/>
      <c r="J119" s="161"/>
      <c r="K119" s="154"/>
      <c r="L119" s="154"/>
      <c r="M119" s="162"/>
      <c r="N119" s="154"/>
      <c r="O119" s="154"/>
      <c r="P119" s="163"/>
      <c r="Q119" s="154"/>
    </row>
    <row r="120" customFormat="false" ht="24.95" hidden="true" customHeight="true" outlineLevel="0" collapsed="false">
      <c r="B120" s="164" t="n">
        <v>1000</v>
      </c>
      <c r="C120" s="165" t="s">
        <v>118</v>
      </c>
      <c r="D120" s="166" t="n">
        <v>0</v>
      </c>
      <c r="E120" s="166" t="n">
        <v>0</v>
      </c>
      <c r="F120" s="166" t="n">
        <v>0</v>
      </c>
      <c r="G120" s="166" t="n">
        <v>0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f aca="false">SUM(J120:L120)</f>
        <v>0</v>
      </c>
      <c r="N120" s="166" t="n">
        <v>0</v>
      </c>
      <c r="O120" s="166" t="n">
        <v>0</v>
      </c>
      <c r="P120" s="167" t="n">
        <v>0</v>
      </c>
      <c r="Q120" s="168" t="n">
        <f aca="false">+N120/N441</f>
        <v>0</v>
      </c>
    </row>
    <row r="121" customFormat="false" ht="24.95" hidden="true" customHeight="true" outlineLevel="0" collapsed="false">
      <c r="B121" s="164" t="n">
        <v>2000</v>
      </c>
      <c r="C121" s="165" t="s">
        <v>119</v>
      </c>
      <c r="D121" s="166" t="n">
        <v>0</v>
      </c>
      <c r="E121" s="166" t="n">
        <v>0</v>
      </c>
      <c r="F121" s="166" t="n">
        <v>0</v>
      </c>
      <c r="G121" s="166" t="n">
        <v>0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6" t="n">
        <v>0</v>
      </c>
      <c r="M121" s="166" t="n">
        <f aca="false">SUM(J121:L121)</f>
        <v>0</v>
      </c>
      <c r="N121" s="166" t="n">
        <f aca="false">SUM(I121:L121)</f>
        <v>0</v>
      </c>
      <c r="O121" s="166" t="n">
        <v>0</v>
      </c>
      <c r="P121" s="167" t="n">
        <v>0</v>
      </c>
      <c r="Q121" s="168" t="n">
        <f aca="false">+N121/N441</f>
        <v>0</v>
      </c>
    </row>
    <row r="122" customFormat="false" ht="24.95" hidden="true" customHeight="true" outlineLevel="0" collapsed="false">
      <c r="B122" s="164" t="n">
        <v>3000</v>
      </c>
      <c r="C122" s="165" t="s">
        <v>120</v>
      </c>
      <c r="D122" s="166" t="n">
        <v>0</v>
      </c>
      <c r="E122" s="166" t="n">
        <v>0</v>
      </c>
      <c r="F122" s="166" t="n">
        <v>0</v>
      </c>
      <c r="G122" s="166" t="n">
        <v>0</v>
      </c>
      <c r="H122" s="166" t="n">
        <v>0</v>
      </c>
      <c r="I122" s="166" t="n">
        <v>0</v>
      </c>
      <c r="J122" s="166" t="n">
        <v>0</v>
      </c>
      <c r="K122" s="166" t="n">
        <v>0</v>
      </c>
      <c r="L122" s="166" t="n">
        <v>0</v>
      </c>
      <c r="M122" s="166" t="n">
        <v>0</v>
      </c>
      <c r="N122" s="166" t="n">
        <v>0</v>
      </c>
      <c r="O122" s="166" t="n">
        <v>0</v>
      </c>
      <c r="P122" s="167" t="n">
        <v>0</v>
      </c>
      <c r="Q122" s="168" t="n">
        <f aca="false">+N122/N441</f>
        <v>0</v>
      </c>
    </row>
    <row r="123" customFormat="false" ht="24.95" hidden="true" customHeight="true" outlineLevel="0" collapsed="false">
      <c r="B123" s="164" t="n">
        <v>4000</v>
      </c>
      <c r="C123" s="165" t="s">
        <v>121</v>
      </c>
      <c r="D123" s="166" t="n">
        <v>0</v>
      </c>
      <c r="E123" s="166" t="n">
        <v>0</v>
      </c>
      <c r="F123" s="166" t="n">
        <v>0</v>
      </c>
      <c r="G123" s="166" t="n">
        <v>0</v>
      </c>
      <c r="H123" s="166" t="n">
        <v>0</v>
      </c>
      <c r="I123" s="166" t="n">
        <v>0</v>
      </c>
      <c r="J123" s="166" t="n">
        <v>0</v>
      </c>
      <c r="K123" s="166" t="n">
        <v>0</v>
      </c>
      <c r="L123" s="166" t="n">
        <v>0</v>
      </c>
      <c r="M123" s="166" t="n">
        <f aca="false">SUM(J123:L123)</f>
        <v>0</v>
      </c>
      <c r="N123" s="166" t="n">
        <f aca="false">SUM(I123:L123)</f>
        <v>0</v>
      </c>
      <c r="O123" s="166" t="n">
        <v>0</v>
      </c>
      <c r="P123" s="167" t="n">
        <v>0</v>
      </c>
      <c r="Q123" s="168" t="n">
        <f aca="false">+N123/N441</f>
        <v>0</v>
      </c>
    </row>
    <row r="124" customFormat="false" ht="24.95" hidden="true" customHeight="true" outlineLevel="0" collapsed="false">
      <c r="B124" s="164"/>
      <c r="C124" s="169" t="s">
        <v>122</v>
      </c>
      <c r="D124" s="170" t="n">
        <f aca="false">SUM(D120:D123)</f>
        <v>0</v>
      </c>
      <c r="E124" s="170" t="n">
        <f aca="false">SUM(E120:E123)</f>
        <v>0</v>
      </c>
      <c r="F124" s="170" t="n">
        <f aca="false">SUM(F120:F123)</f>
        <v>0</v>
      </c>
      <c r="G124" s="170" t="n">
        <f aca="false">SUM(G120:G123)</f>
        <v>0</v>
      </c>
      <c r="H124" s="170" t="n">
        <f aca="false">SUM(H120:H123)</f>
        <v>0</v>
      </c>
      <c r="I124" s="170" t="n">
        <f aca="false">SUM(I120:I123)</f>
        <v>0</v>
      </c>
      <c r="J124" s="170" t="n">
        <f aca="false">SUM(J120:J123)</f>
        <v>0</v>
      </c>
      <c r="K124" s="170" t="n">
        <f aca="false">SUM(K120:K123)</f>
        <v>0</v>
      </c>
      <c r="L124" s="170" t="n">
        <f aca="false">SUM(L120:L123)</f>
        <v>0</v>
      </c>
      <c r="M124" s="170" t="n">
        <f aca="false">SUM(M120:M123)</f>
        <v>0</v>
      </c>
      <c r="N124" s="170" t="n">
        <f aca="false">SUM(N120:N123)</f>
        <v>0</v>
      </c>
      <c r="O124" s="170" t="n">
        <f aca="false">SUM(O120:O123)</f>
        <v>0</v>
      </c>
      <c r="P124" s="171" t="n">
        <f aca="false">SUM(P120:P123)</f>
        <v>0</v>
      </c>
      <c r="Q124" s="171" t="n">
        <f aca="false">SUM(Q120:Q123)</f>
        <v>0</v>
      </c>
    </row>
    <row r="125" customFormat="false" ht="24.95" hidden="true" customHeight="true" outlineLevel="0" collapsed="false">
      <c r="B125" s="164"/>
      <c r="C125" s="165"/>
      <c r="D125" s="172"/>
      <c r="E125" s="172"/>
      <c r="F125" s="172"/>
      <c r="G125" s="172"/>
      <c r="H125" s="172"/>
      <c r="I125" s="172"/>
      <c r="J125" s="133"/>
      <c r="K125" s="152"/>
      <c r="L125" s="152"/>
      <c r="M125" s="173"/>
      <c r="N125" s="174"/>
      <c r="O125" s="174"/>
      <c r="P125" s="158"/>
      <c r="Q125" s="175"/>
    </row>
    <row r="126" customFormat="false" ht="24.95" hidden="true" customHeight="true" outlineLevel="0" collapsed="false">
      <c r="B126" s="164"/>
      <c r="C126" s="159" t="s">
        <v>123</v>
      </c>
      <c r="D126" s="172"/>
      <c r="E126" s="172"/>
      <c r="F126" s="172"/>
      <c r="G126" s="172"/>
      <c r="H126" s="172"/>
      <c r="I126" s="172"/>
      <c r="J126" s="160"/>
      <c r="K126" s="152"/>
      <c r="L126" s="152"/>
      <c r="M126" s="174"/>
      <c r="N126" s="176" t="s">
        <v>8</v>
      </c>
      <c r="O126" s="176"/>
      <c r="P126" s="158"/>
      <c r="Q126" s="168"/>
    </row>
    <row r="127" customFormat="false" ht="24.95" hidden="true" customHeight="true" outlineLevel="0" collapsed="false">
      <c r="B127" s="164" t="n">
        <v>5000</v>
      </c>
      <c r="C127" s="165" t="s">
        <v>124</v>
      </c>
      <c r="D127" s="166" t="n">
        <v>0</v>
      </c>
      <c r="E127" s="166" t="n">
        <v>0</v>
      </c>
      <c r="F127" s="166" t="n">
        <v>0</v>
      </c>
      <c r="G127" s="166" t="n">
        <v>0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6" t="n">
        <v>0</v>
      </c>
      <c r="M127" s="166" t="n">
        <f aca="false">SUM(J127:L127)</f>
        <v>0</v>
      </c>
      <c r="N127" s="166" t="n">
        <f aca="false">SUM(J127:L127)</f>
        <v>0</v>
      </c>
      <c r="O127" s="166" t="n">
        <v>0</v>
      </c>
      <c r="P127" s="167" t="n">
        <v>0</v>
      </c>
      <c r="Q127" s="168" t="n">
        <f aca="false">+N127/N441</f>
        <v>0</v>
      </c>
    </row>
    <row r="128" customFormat="false" ht="24.95" hidden="true" customHeight="true" outlineLevel="0" collapsed="false">
      <c r="B128" s="164" t="n">
        <v>6000</v>
      </c>
      <c r="C128" s="165" t="s">
        <v>125</v>
      </c>
      <c r="D128" s="166" t="n">
        <v>0</v>
      </c>
      <c r="E128" s="166" t="n">
        <v>0</v>
      </c>
      <c r="F128" s="166" t="n">
        <v>0</v>
      </c>
      <c r="G128" s="166" t="n">
        <v>0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6" t="n">
        <v>0</v>
      </c>
      <c r="M128" s="166" t="n">
        <f aca="false">SUM(J128:L128)</f>
        <v>0</v>
      </c>
      <c r="N128" s="166" t="n">
        <f aca="false">SUM(I128:L128)</f>
        <v>0</v>
      </c>
      <c r="O128" s="166" t="n">
        <v>0</v>
      </c>
      <c r="P128" s="167" t="n">
        <v>0</v>
      </c>
      <c r="Q128" s="168" t="n">
        <f aca="false">+N128/N441</f>
        <v>0</v>
      </c>
    </row>
    <row r="129" customFormat="false" ht="24.95" hidden="true" customHeight="true" outlineLevel="0" collapsed="false">
      <c r="B129" s="164"/>
      <c r="C129" s="169" t="s">
        <v>122</v>
      </c>
      <c r="D129" s="170" t="n">
        <f aca="false">SUM(D127:D128)</f>
        <v>0</v>
      </c>
      <c r="E129" s="170" t="n">
        <f aca="false">SUM(E127:E128)</f>
        <v>0</v>
      </c>
      <c r="F129" s="170" t="n">
        <f aca="false">SUM(F127:F128)</f>
        <v>0</v>
      </c>
      <c r="G129" s="170" t="n">
        <f aca="false">SUM(G127:G128)</f>
        <v>0</v>
      </c>
      <c r="H129" s="170" t="n">
        <f aca="false">SUM(H127:H128)</f>
        <v>0</v>
      </c>
      <c r="I129" s="170" t="n">
        <f aca="false">SUM(I127:I128)</f>
        <v>0</v>
      </c>
      <c r="J129" s="170" t="n">
        <f aca="false">SUM(J127:J128)</f>
        <v>0</v>
      </c>
      <c r="K129" s="170" t="n">
        <f aca="false">SUM(K127:K128)</f>
        <v>0</v>
      </c>
      <c r="L129" s="170" t="n">
        <f aca="false">SUM(L127:L128)</f>
        <v>0</v>
      </c>
      <c r="M129" s="170" t="n">
        <f aca="false">SUM(M127:M128)</f>
        <v>0</v>
      </c>
      <c r="N129" s="170" t="n">
        <f aca="false">SUM(N127:N128)</f>
        <v>0</v>
      </c>
      <c r="O129" s="170" t="n">
        <f aca="false">SUM(O127:O128)</f>
        <v>0</v>
      </c>
      <c r="P129" s="177" t="n">
        <f aca="false">SUM(P127:P128)</f>
        <v>0</v>
      </c>
      <c r="Q129" s="171" t="n">
        <f aca="false">SUM(Q127:Q128)</f>
        <v>0</v>
      </c>
    </row>
    <row r="130" customFormat="false" ht="24.95" hidden="true" customHeight="true" outlineLevel="0" collapsed="false">
      <c r="B130" s="164"/>
      <c r="C130" s="169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68"/>
      <c r="Q130" s="168"/>
    </row>
    <row r="131" customFormat="false" ht="24.95" hidden="true" customHeight="true" outlineLevel="0" collapsed="false">
      <c r="B131" s="164" t="n">
        <v>7000</v>
      </c>
      <c r="C131" s="165" t="s">
        <v>126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167" t="n">
        <v>0</v>
      </c>
      <c r="Q131" s="168" t="n">
        <f aca="false">+N131/N441</f>
        <v>0</v>
      </c>
    </row>
    <row r="132" customFormat="false" ht="24.95" hidden="true" customHeight="true" outlineLevel="0" collapsed="false">
      <c r="B132" s="164" t="n">
        <v>8000</v>
      </c>
      <c r="C132" s="165" t="s">
        <v>127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167" t="n">
        <v>0</v>
      </c>
      <c r="Q132" s="168" t="n">
        <f aca="false">+N132/N441</f>
        <v>0</v>
      </c>
    </row>
    <row r="133" customFormat="false" ht="24.95" hidden="true" customHeight="true" outlineLevel="0" collapsed="false">
      <c r="B133" s="164" t="n">
        <v>9000</v>
      </c>
      <c r="C133" s="165" t="s">
        <v>128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167" t="n">
        <v>0</v>
      </c>
      <c r="Q133" s="168" t="n">
        <f aca="false">+N133/N441</f>
        <v>0</v>
      </c>
    </row>
    <row r="134" customFormat="false" ht="24.95" hidden="true" customHeight="true" outlineLevel="0" collapsed="false">
      <c r="B134" s="152"/>
      <c r="C134" s="169" t="s">
        <v>122</v>
      </c>
      <c r="D134" s="170" t="n">
        <f aca="false">SUM(D131:D133)</f>
        <v>0</v>
      </c>
      <c r="E134" s="170" t="n">
        <f aca="false">SUM(E131:E133)</f>
        <v>0</v>
      </c>
      <c r="F134" s="170" t="n">
        <f aca="false">SUM(F131:F133)</f>
        <v>0</v>
      </c>
      <c r="G134" s="170" t="n">
        <f aca="false">SUM(G131:G133)</f>
        <v>0</v>
      </c>
      <c r="H134" s="170" t="n">
        <f aca="false">SUM(H131:H133)</f>
        <v>0</v>
      </c>
      <c r="I134" s="170" t="n">
        <f aca="false">SUM(I131:I133)</f>
        <v>0</v>
      </c>
      <c r="J134" s="170" t="n">
        <f aca="false">SUM(J131:J133)</f>
        <v>0</v>
      </c>
      <c r="K134" s="170" t="n">
        <f aca="false">SUM(K131:K133)</f>
        <v>0</v>
      </c>
      <c r="L134" s="170" t="n">
        <f aca="false">SUM(L131:L133)</f>
        <v>0</v>
      </c>
      <c r="M134" s="170" t="n">
        <f aca="false">SUM(M131:M133)</f>
        <v>0</v>
      </c>
      <c r="N134" s="170" t="n">
        <f aca="false">SUM(N131:N133)</f>
        <v>0</v>
      </c>
      <c r="O134" s="170" t="n">
        <f aca="false">SUM(O131:O133)</f>
        <v>0</v>
      </c>
      <c r="P134" s="171" t="n">
        <f aca="false">SUM(P131:P133)</f>
        <v>0</v>
      </c>
      <c r="Q134" s="171" t="n">
        <f aca="false">SUM(Q131:Q133)</f>
        <v>0</v>
      </c>
    </row>
    <row r="135" customFormat="false" ht="24.95" hidden="true" customHeight="true" outlineLevel="0" collapsed="false">
      <c r="B135" s="152"/>
      <c r="C135" s="165"/>
      <c r="D135" s="172"/>
      <c r="E135" s="172"/>
      <c r="F135" s="172"/>
      <c r="G135" s="172"/>
      <c r="H135" s="172"/>
      <c r="I135" s="172"/>
      <c r="J135" s="160"/>
      <c r="K135" s="152"/>
      <c r="L135" s="152"/>
      <c r="M135" s="174"/>
      <c r="N135" s="176"/>
      <c r="O135" s="176"/>
      <c r="P135" s="163"/>
      <c r="Q135" s="190"/>
    </row>
    <row r="136" customFormat="false" ht="24.95" hidden="true" customHeight="true" outlineLevel="0" collapsed="false">
      <c r="B136" s="152"/>
      <c r="C136" s="178" t="s">
        <v>142</v>
      </c>
      <c r="D136" s="179" t="n">
        <f aca="false">+D124+D129+D134</f>
        <v>0</v>
      </c>
      <c r="E136" s="179" t="n">
        <f aca="false">+E124+E129+E134</f>
        <v>0</v>
      </c>
      <c r="F136" s="179" t="n">
        <f aca="false">+F124+F129+F134</f>
        <v>0</v>
      </c>
      <c r="G136" s="179" t="n">
        <f aca="false">+G124+G129+G134</f>
        <v>0</v>
      </c>
      <c r="H136" s="179" t="n">
        <f aca="false">+H124+H129+H134</f>
        <v>0</v>
      </c>
      <c r="I136" s="179" t="n">
        <f aca="false">+I124+I129+I134</f>
        <v>0</v>
      </c>
      <c r="J136" s="179" t="n">
        <f aca="false">+J124+J129+J134</f>
        <v>0</v>
      </c>
      <c r="K136" s="179" t="n">
        <f aca="false">+K124+K129+K134</f>
        <v>0</v>
      </c>
      <c r="L136" s="179" t="n">
        <f aca="false">+L124+L129+L134</f>
        <v>0</v>
      </c>
      <c r="M136" s="179" t="n">
        <f aca="false">+M124+M129+M134</f>
        <v>0</v>
      </c>
      <c r="N136" s="179" t="n">
        <f aca="false">+N124+N129+N134</f>
        <v>0</v>
      </c>
      <c r="O136" s="179" t="n">
        <f aca="false">+O124+O129+O134</f>
        <v>0</v>
      </c>
      <c r="P136" s="191" t="n">
        <f aca="false">+P124+P129+P134</f>
        <v>0</v>
      </c>
      <c r="Q136" s="191" t="n">
        <f aca="false">+Q124+Q129+Q134</f>
        <v>0</v>
      </c>
    </row>
    <row r="137" customFormat="false" ht="24.95" hidden="true" customHeight="true" outlineLevel="0" collapsed="false">
      <c r="B137" s="152"/>
      <c r="C137" s="178"/>
      <c r="D137" s="179"/>
      <c r="E137" s="179"/>
      <c r="F137" s="179"/>
      <c r="G137" s="179"/>
      <c r="H137" s="179"/>
      <c r="I137" s="179"/>
      <c r="J137" s="181"/>
      <c r="K137" s="181"/>
      <c r="L137" s="181"/>
      <c r="M137" s="181"/>
      <c r="N137" s="181"/>
      <c r="O137" s="181"/>
      <c r="P137" s="182"/>
      <c r="Q137" s="183"/>
    </row>
    <row r="138" customFormat="false" ht="24.95" hidden="true" customHeight="true" outlineLevel="0" collapsed="false">
      <c r="B138" s="152"/>
      <c r="C138" s="156" t="s">
        <v>143</v>
      </c>
      <c r="D138" s="157"/>
      <c r="E138" s="157"/>
      <c r="F138" s="157"/>
      <c r="G138" s="157"/>
      <c r="H138" s="157"/>
      <c r="I138" s="157"/>
      <c r="J138" s="157"/>
      <c r="K138" s="154"/>
      <c r="L138" s="154"/>
      <c r="M138" s="154"/>
      <c r="N138" s="154"/>
      <c r="O138" s="154"/>
      <c r="P138" s="158"/>
      <c r="Q138" s="154"/>
    </row>
    <row r="139" customFormat="false" ht="24.95" hidden="true" customHeight="true" outlineLevel="0" collapsed="false">
      <c r="B139" s="152"/>
      <c r="C139" s="156"/>
      <c r="D139" s="157"/>
      <c r="E139" s="157"/>
      <c r="F139" s="157"/>
      <c r="G139" s="157"/>
      <c r="H139" s="157"/>
      <c r="I139" s="157"/>
      <c r="J139" s="157"/>
      <c r="K139" s="154"/>
      <c r="L139" s="154"/>
      <c r="M139" s="154"/>
      <c r="N139" s="154"/>
      <c r="O139" s="154"/>
      <c r="P139" s="158"/>
      <c r="Q139" s="154"/>
    </row>
    <row r="140" customFormat="false" ht="24.95" hidden="true" customHeight="true" outlineLevel="0" collapsed="false">
      <c r="B140" s="152"/>
      <c r="C140" s="159" t="s">
        <v>117</v>
      </c>
      <c r="D140" s="160"/>
      <c r="E140" s="160"/>
      <c r="F140" s="160"/>
      <c r="G140" s="160"/>
      <c r="H140" s="160"/>
      <c r="I140" s="160"/>
      <c r="J140" s="161"/>
      <c r="K140" s="154"/>
      <c r="L140" s="154"/>
      <c r="M140" s="162"/>
      <c r="N140" s="154"/>
      <c r="O140" s="154"/>
      <c r="P140" s="163"/>
      <c r="Q140" s="154"/>
    </row>
    <row r="141" customFormat="false" ht="24.95" hidden="true" customHeight="true" outlineLevel="0" collapsed="false">
      <c r="B141" s="164" t="n">
        <v>1000</v>
      </c>
      <c r="C141" s="165" t="s">
        <v>118</v>
      </c>
      <c r="D141" s="166" t="n">
        <v>0</v>
      </c>
      <c r="E141" s="166" t="n">
        <v>0</v>
      </c>
      <c r="F141" s="166" t="n">
        <v>0</v>
      </c>
      <c r="G141" s="166" t="n">
        <v>0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6" t="n">
        <v>0</v>
      </c>
      <c r="M141" s="166" t="n">
        <f aca="false">SUM(J141:L141)</f>
        <v>0</v>
      </c>
      <c r="N141" s="166" t="n">
        <v>0</v>
      </c>
      <c r="O141" s="166" t="n">
        <v>0</v>
      </c>
      <c r="P141" s="167" t="n">
        <v>0</v>
      </c>
      <c r="Q141" s="168" t="n">
        <f aca="false">+N141/N441</f>
        <v>0</v>
      </c>
    </row>
    <row r="142" customFormat="false" ht="24.95" hidden="true" customHeight="true" outlineLevel="0" collapsed="false">
      <c r="B142" s="164" t="n">
        <v>2000</v>
      </c>
      <c r="C142" s="165" t="s">
        <v>119</v>
      </c>
      <c r="D142" s="166" t="n">
        <v>0</v>
      </c>
      <c r="E142" s="166" t="n">
        <v>0</v>
      </c>
      <c r="F142" s="166" t="n">
        <v>0</v>
      </c>
      <c r="G142" s="166" t="n">
        <v>0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6" t="n">
        <v>0</v>
      </c>
      <c r="M142" s="166" t="n">
        <f aca="false">SUM(J142:L142)</f>
        <v>0</v>
      </c>
      <c r="N142" s="166" t="n">
        <f aca="false">SUM(I142:L142)</f>
        <v>0</v>
      </c>
      <c r="O142" s="166" t="n">
        <v>0</v>
      </c>
      <c r="P142" s="167" t="n">
        <v>0</v>
      </c>
      <c r="Q142" s="168" t="n">
        <f aca="false">+N142/N441</f>
        <v>0</v>
      </c>
    </row>
    <row r="143" customFormat="false" ht="24.95" hidden="true" customHeight="true" outlineLevel="0" collapsed="false">
      <c r="B143" s="164" t="n">
        <v>3000</v>
      </c>
      <c r="C143" s="165" t="s">
        <v>120</v>
      </c>
      <c r="D143" s="166" t="n">
        <v>0</v>
      </c>
      <c r="E143" s="166" t="n">
        <v>0</v>
      </c>
      <c r="F143" s="166" t="n">
        <v>0</v>
      </c>
      <c r="G143" s="166" t="n">
        <v>0</v>
      </c>
      <c r="H143" s="166" t="n">
        <v>0</v>
      </c>
      <c r="I143" s="166" t="n">
        <v>0</v>
      </c>
      <c r="J143" s="166" t="n">
        <v>0</v>
      </c>
      <c r="K143" s="166" t="n">
        <v>0</v>
      </c>
      <c r="L143" s="166" t="n">
        <v>0</v>
      </c>
      <c r="M143" s="166" t="n">
        <v>0</v>
      </c>
      <c r="N143" s="166" t="n">
        <v>0</v>
      </c>
      <c r="O143" s="166" t="n">
        <v>0</v>
      </c>
      <c r="P143" s="167" t="n">
        <v>0</v>
      </c>
      <c r="Q143" s="168" t="n">
        <f aca="false">+N143/N441</f>
        <v>0</v>
      </c>
    </row>
    <row r="144" customFormat="false" ht="24.95" hidden="true" customHeight="true" outlineLevel="0" collapsed="false">
      <c r="B144" s="164" t="n">
        <v>4000</v>
      </c>
      <c r="C144" s="165" t="s">
        <v>121</v>
      </c>
      <c r="D144" s="166" t="n">
        <v>0</v>
      </c>
      <c r="E144" s="166" t="n">
        <v>0</v>
      </c>
      <c r="F144" s="166" t="n">
        <v>0</v>
      </c>
      <c r="G144" s="166" t="n">
        <v>0</v>
      </c>
      <c r="H144" s="166" t="n">
        <v>0</v>
      </c>
      <c r="I144" s="166" t="n">
        <v>0</v>
      </c>
      <c r="J144" s="166" t="n">
        <v>0</v>
      </c>
      <c r="K144" s="166" t="n">
        <v>0</v>
      </c>
      <c r="L144" s="166" t="n">
        <v>0</v>
      </c>
      <c r="M144" s="166" t="n">
        <f aca="false">SUM(J144:L144)</f>
        <v>0</v>
      </c>
      <c r="N144" s="166" t="n">
        <f aca="false">SUM(I144:L144)</f>
        <v>0</v>
      </c>
      <c r="O144" s="166" t="n">
        <v>0</v>
      </c>
      <c r="P144" s="167" t="n">
        <v>0</v>
      </c>
      <c r="Q144" s="168" t="n">
        <f aca="false">+N144/N441</f>
        <v>0</v>
      </c>
    </row>
    <row r="145" customFormat="false" ht="24.95" hidden="true" customHeight="true" outlineLevel="0" collapsed="false">
      <c r="B145" s="164"/>
      <c r="C145" s="169" t="s">
        <v>122</v>
      </c>
      <c r="D145" s="170" t="n">
        <f aca="false">SUM(D141:D144)</f>
        <v>0</v>
      </c>
      <c r="E145" s="170" t="n">
        <f aca="false">SUM(E141:E144)</f>
        <v>0</v>
      </c>
      <c r="F145" s="170" t="n">
        <f aca="false">SUM(F141:F144)</f>
        <v>0</v>
      </c>
      <c r="G145" s="170" t="n">
        <f aca="false">SUM(G141:G144)</f>
        <v>0</v>
      </c>
      <c r="H145" s="170" t="n">
        <f aca="false">SUM(H141:H144)</f>
        <v>0</v>
      </c>
      <c r="I145" s="170" t="n">
        <f aca="false">SUM(I141:I144)</f>
        <v>0</v>
      </c>
      <c r="J145" s="170" t="n">
        <f aca="false">SUM(J141:J144)</f>
        <v>0</v>
      </c>
      <c r="K145" s="170" t="n">
        <f aca="false">SUM(K141:K144)</f>
        <v>0</v>
      </c>
      <c r="L145" s="170" t="n">
        <f aca="false">SUM(L141:L144)</f>
        <v>0</v>
      </c>
      <c r="M145" s="170" t="n">
        <f aca="false">SUM(M141:M144)</f>
        <v>0</v>
      </c>
      <c r="N145" s="170" t="n">
        <f aca="false">SUM(N141:N144)</f>
        <v>0</v>
      </c>
      <c r="O145" s="170" t="n">
        <f aca="false">SUM(O141:O144)</f>
        <v>0</v>
      </c>
      <c r="P145" s="171" t="n">
        <f aca="false">SUM(P141:P144)</f>
        <v>0</v>
      </c>
      <c r="Q145" s="171" t="n">
        <f aca="false">SUM(Q141:Q144)</f>
        <v>0</v>
      </c>
    </row>
    <row r="146" customFormat="false" ht="24.95" hidden="true" customHeight="true" outlineLevel="0" collapsed="false">
      <c r="B146" s="164"/>
      <c r="C146" s="165"/>
      <c r="D146" s="172"/>
      <c r="E146" s="172"/>
      <c r="F146" s="172"/>
      <c r="G146" s="172"/>
      <c r="H146" s="172"/>
      <c r="I146" s="172"/>
      <c r="J146" s="133"/>
      <c r="K146" s="152"/>
      <c r="L146" s="152"/>
      <c r="M146" s="173"/>
      <c r="N146" s="174"/>
      <c r="O146" s="174"/>
      <c r="P146" s="158"/>
      <c r="Q146" s="175"/>
    </row>
    <row r="147" customFormat="false" ht="24.95" hidden="true" customHeight="true" outlineLevel="0" collapsed="false">
      <c r="B147" s="164"/>
      <c r="C147" s="159" t="s">
        <v>123</v>
      </c>
      <c r="D147" s="172"/>
      <c r="E147" s="172"/>
      <c r="F147" s="172"/>
      <c r="G147" s="172"/>
      <c r="H147" s="172"/>
      <c r="I147" s="172"/>
      <c r="J147" s="160"/>
      <c r="K147" s="152"/>
      <c r="L147" s="152"/>
      <c r="M147" s="174"/>
      <c r="N147" s="176" t="s">
        <v>8</v>
      </c>
      <c r="O147" s="176"/>
      <c r="P147" s="158"/>
      <c r="Q147" s="168"/>
    </row>
    <row r="148" customFormat="false" ht="24.95" hidden="true" customHeight="true" outlineLevel="0" collapsed="false">
      <c r="B148" s="164" t="n">
        <v>5000</v>
      </c>
      <c r="C148" s="165" t="s">
        <v>124</v>
      </c>
      <c r="D148" s="166" t="n">
        <v>0</v>
      </c>
      <c r="E148" s="166" t="n">
        <v>0</v>
      </c>
      <c r="F148" s="166" t="n">
        <v>0</v>
      </c>
      <c r="G148" s="166" t="n">
        <v>0</v>
      </c>
      <c r="H148" s="166" t="n">
        <v>0</v>
      </c>
      <c r="I148" s="166" t="n">
        <v>0</v>
      </c>
      <c r="J148" s="166" t="n">
        <v>0</v>
      </c>
      <c r="K148" s="166" t="n">
        <v>0</v>
      </c>
      <c r="L148" s="166" t="n">
        <v>0</v>
      </c>
      <c r="M148" s="166" t="n">
        <f aca="false">SUM(J148:L148)</f>
        <v>0</v>
      </c>
      <c r="N148" s="166" t="n">
        <f aca="false">SUM(J148:L148)</f>
        <v>0</v>
      </c>
      <c r="O148" s="166" t="n">
        <v>0</v>
      </c>
      <c r="P148" s="167" t="n">
        <v>0</v>
      </c>
      <c r="Q148" s="168" t="n">
        <f aca="false">+N148/N441</f>
        <v>0</v>
      </c>
    </row>
    <row r="149" customFormat="false" ht="24.95" hidden="true" customHeight="true" outlineLevel="0" collapsed="false">
      <c r="B149" s="164" t="n">
        <v>6000</v>
      </c>
      <c r="C149" s="165" t="s">
        <v>125</v>
      </c>
      <c r="D149" s="166" t="n">
        <v>0</v>
      </c>
      <c r="E149" s="166" t="n">
        <v>0</v>
      </c>
      <c r="F149" s="166" t="n">
        <v>0</v>
      </c>
      <c r="G149" s="166" t="n">
        <v>0</v>
      </c>
      <c r="H149" s="166" t="n">
        <v>0</v>
      </c>
      <c r="I149" s="166" t="n">
        <v>0</v>
      </c>
      <c r="J149" s="166" t="n">
        <v>0</v>
      </c>
      <c r="K149" s="166" t="n">
        <v>0</v>
      </c>
      <c r="L149" s="166" t="n">
        <v>0</v>
      </c>
      <c r="M149" s="166" t="n">
        <f aca="false">SUM(J149:L149)</f>
        <v>0</v>
      </c>
      <c r="N149" s="166" t="n">
        <f aca="false">SUM(I149:L149)</f>
        <v>0</v>
      </c>
      <c r="O149" s="166" t="n">
        <v>0</v>
      </c>
      <c r="P149" s="167" t="n">
        <v>0</v>
      </c>
      <c r="Q149" s="168" t="n">
        <f aca="false">+N149/N441</f>
        <v>0</v>
      </c>
    </row>
    <row r="150" customFormat="false" ht="24.95" hidden="true" customHeight="true" outlineLevel="0" collapsed="false">
      <c r="B150" s="164"/>
      <c r="C150" s="169" t="s">
        <v>122</v>
      </c>
      <c r="D150" s="170" t="n">
        <f aca="false">SUM(D148:D149)</f>
        <v>0</v>
      </c>
      <c r="E150" s="170" t="n">
        <f aca="false">SUM(E148:E149)</f>
        <v>0</v>
      </c>
      <c r="F150" s="170" t="n">
        <f aca="false">SUM(F148:F149)</f>
        <v>0</v>
      </c>
      <c r="G150" s="170" t="n">
        <f aca="false">SUM(G148:G149)</f>
        <v>0</v>
      </c>
      <c r="H150" s="170" t="n">
        <f aca="false">SUM(H148:H149)</f>
        <v>0</v>
      </c>
      <c r="I150" s="170" t="n">
        <f aca="false">SUM(I148:I149)</f>
        <v>0</v>
      </c>
      <c r="J150" s="170" t="n">
        <f aca="false">SUM(J148:J149)</f>
        <v>0</v>
      </c>
      <c r="K150" s="170" t="n">
        <f aca="false">SUM(K148:K149)</f>
        <v>0</v>
      </c>
      <c r="L150" s="170" t="n">
        <f aca="false">SUM(L148:L149)</f>
        <v>0</v>
      </c>
      <c r="M150" s="170" t="n">
        <f aca="false">SUM(M148:M149)</f>
        <v>0</v>
      </c>
      <c r="N150" s="170" t="n">
        <f aca="false">SUM(N148:N149)</f>
        <v>0</v>
      </c>
      <c r="O150" s="170" t="n">
        <f aca="false">SUM(O148:O149)</f>
        <v>0</v>
      </c>
      <c r="P150" s="177" t="n">
        <f aca="false">SUM(P148:P149)</f>
        <v>0</v>
      </c>
      <c r="Q150" s="171" t="n">
        <f aca="false">SUM(Q148:Q149)</f>
        <v>0</v>
      </c>
    </row>
    <row r="151" customFormat="false" ht="24.95" hidden="true" customHeight="true" outlineLevel="0" collapsed="false">
      <c r="B151" s="164"/>
      <c r="C151" s="169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  <c r="P151" s="168"/>
      <c r="Q151" s="168"/>
    </row>
    <row r="152" customFormat="false" ht="24.95" hidden="true" customHeight="true" outlineLevel="0" collapsed="false">
      <c r="B152" s="164" t="n">
        <v>7000</v>
      </c>
      <c r="C152" s="165" t="s">
        <v>126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167" t="n">
        <v>0</v>
      </c>
      <c r="Q152" s="168" t="n">
        <f aca="false">+N152/N441</f>
        <v>0</v>
      </c>
    </row>
    <row r="153" customFormat="false" ht="24.95" hidden="true" customHeight="true" outlineLevel="0" collapsed="false">
      <c r="B153" s="164" t="n">
        <v>8000</v>
      </c>
      <c r="C153" s="165" t="s">
        <v>127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167" t="n">
        <v>0</v>
      </c>
      <c r="Q153" s="168" t="n">
        <f aca="false">+N153/N441</f>
        <v>0</v>
      </c>
    </row>
    <row r="154" customFormat="false" ht="24.95" hidden="true" customHeight="true" outlineLevel="0" collapsed="false">
      <c r="B154" s="164" t="n">
        <v>9000</v>
      </c>
      <c r="C154" s="165" t="s">
        <v>128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167" t="n">
        <v>0</v>
      </c>
      <c r="Q154" s="168" t="n">
        <f aca="false">+N154/N441</f>
        <v>0</v>
      </c>
    </row>
    <row r="155" customFormat="false" ht="24.95" hidden="true" customHeight="true" outlineLevel="0" collapsed="false">
      <c r="B155" s="152"/>
      <c r="C155" s="169" t="s">
        <v>122</v>
      </c>
      <c r="D155" s="170" t="n">
        <f aca="false">SUM(D152:D154)</f>
        <v>0</v>
      </c>
      <c r="E155" s="170" t="n">
        <f aca="false">SUM(E152:E154)</f>
        <v>0</v>
      </c>
      <c r="F155" s="170" t="n">
        <f aca="false">SUM(F152:F154)</f>
        <v>0</v>
      </c>
      <c r="G155" s="170" t="n">
        <f aca="false">SUM(G152:G154)</f>
        <v>0</v>
      </c>
      <c r="H155" s="170" t="n">
        <f aca="false">SUM(H152:H154)</f>
        <v>0</v>
      </c>
      <c r="I155" s="170" t="n">
        <f aca="false">SUM(I152:I154)</f>
        <v>0</v>
      </c>
      <c r="J155" s="170" t="n">
        <f aca="false">SUM(J152:J154)</f>
        <v>0</v>
      </c>
      <c r="K155" s="170" t="n">
        <f aca="false">SUM(K152:K154)</f>
        <v>0</v>
      </c>
      <c r="L155" s="170" t="n">
        <f aca="false">SUM(L152:L154)</f>
        <v>0</v>
      </c>
      <c r="M155" s="170" t="n">
        <f aca="false">SUM(M152:M154)</f>
        <v>0</v>
      </c>
      <c r="N155" s="170" t="n">
        <f aca="false">SUM(N152:N154)</f>
        <v>0</v>
      </c>
      <c r="O155" s="170" t="n">
        <f aca="false">SUM(O152:O154)</f>
        <v>0</v>
      </c>
      <c r="P155" s="171" t="n">
        <f aca="false">SUM(P152:P154)</f>
        <v>0</v>
      </c>
      <c r="Q155" s="171" t="n">
        <f aca="false">SUM(Q152:Q154)</f>
        <v>0</v>
      </c>
    </row>
    <row r="156" customFormat="false" ht="24.95" hidden="true" customHeight="true" outlineLevel="0" collapsed="false">
      <c r="B156" s="152"/>
      <c r="C156" s="165"/>
      <c r="D156" s="172"/>
      <c r="E156" s="172"/>
      <c r="F156" s="172"/>
      <c r="G156" s="172"/>
      <c r="H156" s="172"/>
      <c r="I156" s="172"/>
      <c r="J156" s="160"/>
      <c r="K156" s="152"/>
      <c r="L156" s="152"/>
      <c r="M156" s="174"/>
      <c r="N156" s="176"/>
      <c r="O156" s="176"/>
      <c r="P156" s="163"/>
      <c r="Q156" s="190"/>
    </row>
    <row r="157" customFormat="false" ht="24.95" hidden="true" customHeight="true" outlineLevel="0" collapsed="false">
      <c r="B157" s="152"/>
      <c r="C157" s="178" t="s">
        <v>144</v>
      </c>
      <c r="D157" s="179" t="n">
        <f aca="false">+D145+D150+D155</f>
        <v>0</v>
      </c>
      <c r="E157" s="179" t="n">
        <f aca="false">+E145+E150+E155</f>
        <v>0</v>
      </c>
      <c r="F157" s="179" t="n">
        <f aca="false">+F145+F150+F155</f>
        <v>0</v>
      </c>
      <c r="G157" s="179" t="n">
        <f aca="false">+G145+G150+G155</f>
        <v>0</v>
      </c>
      <c r="H157" s="179" t="n">
        <f aca="false">+H145+H150+H155</f>
        <v>0</v>
      </c>
      <c r="I157" s="179" t="n">
        <f aca="false">+I145+I150+I155</f>
        <v>0</v>
      </c>
      <c r="J157" s="179" t="n">
        <f aca="false">+J145+J150+J155</f>
        <v>0</v>
      </c>
      <c r="K157" s="179" t="n">
        <f aca="false">+K145+K150+K155</f>
        <v>0</v>
      </c>
      <c r="L157" s="179" t="n">
        <f aca="false">+L145+L150+L155</f>
        <v>0</v>
      </c>
      <c r="M157" s="179" t="n">
        <f aca="false">+M145+M150+M155</f>
        <v>0</v>
      </c>
      <c r="N157" s="179" t="n">
        <f aca="false">+N145+N150+N155</f>
        <v>0</v>
      </c>
      <c r="O157" s="179" t="n">
        <f aca="false">+O145+O150+O155</f>
        <v>0</v>
      </c>
      <c r="P157" s="191" t="n">
        <f aca="false">+P145+P150+P155</f>
        <v>0</v>
      </c>
      <c r="Q157" s="191" t="n">
        <f aca="false">+Q145+Q150+Q155</f>
        <v>0</v>
      </c>
    </row>
    <row r="158" customFormat="false" ht="24.95" hidden="false" customHeight="true" outlineLevel="0" collapsed="false">
      <c r="B158" s="152"/>
      <c r="C158" s="156" t="s">
        <v>34</v>
      </c>
      <c r="D158" s="157"/>
      <c r="E158" s="157"/>
      <c r="F158" s="184"/>
      <c r="G158" s="157"/>
      <c r="H158" s="157"/>
      <c r="I158" s="157"/>
      <c r="J158" s="157"/>
      <c r="K158" s="154"/>
      <c r="L158" s="154"/>
      <c r="M158" s="154"/>
      <c r="N158" s="154"/>
      <c r="O158" s="154"/>
      <c r="P158" s="158"/>
      <c r="Q158" s="154"/>
    </row>
    <row r="159" customFormat="false" ht="24.95" hidden="false" customHeight="true" outlineLevel="0" collapsed="false">
      <c r="B159" s="152"/>
      <c r="C159" s="159" t="s">
        <v>117</v>
      </c>
      <c r="D159" s="160"/>
      <c r="E159" s="160"/>
      <c r="F159" s="160"/>
      <c r="G159" s="160"/>
      <c r="H159" s="160"/>
      <c r="I159" s="160"/>
      <c r="J159" s="161"/>
      <c r="K159" s="154"/>
      <c r="L159" s="154"/>
      <c r="M159" s="162"/>
      <c r="N159" s="154"/>
      <c r="O159" s="154"/>
      <c r="P159" s="163"/>
      <c r="Q159" s="154"/>
    </row>
    <row r="160" customFormat="false" ht="24.95" hidden="false" customHeight="true" outlineLevel="0" collapsed="false">
      <c r="B160" s="164" t="n">
        <v>1000</v>
      </c>
      <c r="C160" s="165" t="s">
        <v>118</v>
      </c>
      <c r="D160" s="22" t="n">
        <v>27069384.58</v>
      </c>
      <c r="E160" s="166" t="n">
        <f aca="false">+D160-F160</f>
        <v>-2031500</v>
      </c>
      <c r="F160" s="22" t="n">
        <v>29100884.58</v>
      </c>
      <c r="G160" s="22" t="n">
        <v>29100884.58</v>
      </c>
      <c r="H160" s="166" t="n">
        <f aca="false">+O160</f>
        <v>16751555.54</v>
      </c>
      <c r="I160" s="166" t="n">
        <v>8217812.4</v>
      </c>
      <c r="J160" s="22" t="n">
        <v>2504922.9</v>
      </c>
      <c r="K160" s="22" t="n">
        <v>3002844.32</v>
      </c>
      <c r="L160" s="22" t="n">
        <v>3025975.92</v>
      </c>
      <c r="M160" s="166" t="n">
        <f aca="false">SUM(J160:L160)</f>
        <v>8533743.14</v>
      </c>
      <c r="N160" s="166" t="n">
        <f aca="false">SUM(I160:L160)</f>
        <v>16751555.54</v>
      </c>
      <c r="O160" s="166" t="n">
        <f aca="false">+N160</f>
        <v>16751555.54</v>
      </c>
      <c r="P160" s="167" t="n">
        <f aca="false">SUM(O160/N160)</f>
        <v>1</v>
      </c>
      <c r="Q160" s="168" t="n">
        <f aca="false">+N160/N441</f>
        <v>0.0828220753969175</v>
      </c>
    </row>
    <row r="161" customFormat="false" ht="24.95" hidden="false" customHeight="true" outlineLevel="0" collapsed="false">
      <c r="B161" s="164" t="n">
        <v>2000</v>
      </c>
      <c r="C161" s="165" t="s">
        <v>119</v>
      </c>
      <c r="D161" s="22" t="n">
        <v>4683080</v>
      </c>
      <c r="E161" s="166" t="n">
        <f aca="false">+D161-F161</f>
        <v>-33100</v>
      </c>
      <c r="F161" s="22" t="n">
        <v>4716180</v>
      </c>
      <c r="G161" s="22" t="n">
        <v>644487.43</v>
      </c>
      <c r="H161" s="166" t="n">
        <f aca="false">+O161</f>
        <v>534148.23</v>
      </c>
      <c r="I161" s="166" t="n">
        <v>415146.43</v>
      </c>
      <c r="J161" s="22" t="n">
        <v>38570.8</v>
      </c>
      <c r="K161" s="22" t="n">
        <v>41268.2</v>
      </c>
      <c r="L161" s="22" t="n">
        <v>39162.8</v>
      </c>
      <c r="M161" s="166" t="n">
        <f aca="false">SUM(J161:L161)</f>
        <v>119001.8</v>
      </c>
      <c r="N161" s="166" t="n">
        <f aca="false">SUM(I161:L161)</f>
        <v>534148.23</v>
      </c>
      <c r="O161" s="166" t="n">
        <f aca="false">+N161</f>
        <v>534148.23</v>
      </c>
      <c r="P161" s="167" t="n">
        <f aca="false">SUM(O161/N161)</f>
        <v>1</v>
      </c>
      <c r="Q161" s="168" t="n">
        <f aca="false">+N161/N441</f>
        <v>0.00264090489223845</v>
      </c>
    </row>
    <row r="162" customFormat="false" ht="24.95" hidden="false" customHeight="true" outlineLevel="0" collapsed="false">
      <c r="B162" s="164" t="n">
        <v>3000</v>
      </c>
      <c r="C162" s="165" t="s">
        <v>120</v>
      </c>
      <c r="D162" s="22" t="n">
        <v>217138</v>
      </c>
      <c r="E162" s="166" t="n">
        <f aca="false">+D162-F162</f>
        <v>0</v>
      </c>
      <c r="F162" s="22" t="n">
        <v>217138</v>
      </c>
      <c r="G162" s="22" t="n">
        <v>27129.99</v>
      </c>
      <c r="H162" s="166" t="n">
        <f aca="false">+O162</f>
        <v>27129.99</v>
      </c>
      <c r="I162" s="166" t="n">
        <v>25700.99</v>
      </c>
      <c r="J162" s="22" t="n">
        <v>631</v>
      </c>
      <c r="K162" s="22" t="n">
        <v>399</v>
      </c>
      <c r="L162" s="22" t="n">
        <v>399</v>
      </c>
      <c r="M162" s="166" t="n">
        <f aca="false">SUM(J162:L162)</f>
        <v>1429</v>
      </c>
      <c r="N162" s="166" t="n">
        <f aca="false">SUM(I162:L162)</f>
        <v>27129.99</v>
      </c>
      <c r="O162" s="166" t="n">
        <f aca="false">+N162</f>
        <v>27129.99</v>
      </c>
      <c r="P162" s="167" t="n">
        <f aca="false">SUM(O162/N162)</f>
        <v>1</v>
      </c>
      <c r="Q162" s="168" t="n">
        <f aca="false">+N162/N441</f>
        <v>0.000134134532875603</v>
      </c>
    </row>
    <row r="163" customFormat="false" ht="24.95" hidden="false" customHeight="true" outlineLevel="0" collapsed="false">
      <c r="B163" s="164" t="n">
        <v>4000</v>
      </c>
      <c r="C163" s="165" t="s">
        <v>121</v>
      </c>
      <c r="D163" s="166" t="n">
        <v>60000</v>
      </c>
      <c r="E163" s="166" t="n">
        <f aca="false">+D163-F163</f>
        <v>0</v>
      </c>
      <c r="F163" s="166" t="n">
        <v>60000</v>
      </c>
      <c r="G163" s="22" t="n">
        <f aca="false">+O163</f>
        <v>0</v>
      </c>
      <c r="H163" s="166" t="n">
        <f aca="false">+O163</f>
        <v>0</v>
      </c>
      <c r="I163" s="166" t="n">
        <v>0</v>
      </c>
      <c r="J163" s="166" t="n">
        <v>0</v>
      </c>
      <c r="K163" s="166" t="n">
        <v>0</v>
      </c>
      <c r="L163" s="166" t="n">
        <v>0</v>
      </c>
      <c r="M163" s="166" t="n">
        <f aca="false">SUM(J163:L163)</f>
        <v>0</v>
      </c>
      <c r="N163" s="166" t="n">
        <f aca="false">SUM(I163:L163)</f>
        <v>0</v>
      </c>
      <c r="O163" s="166" t="n">
        <v>0</v>
      </c>
      <c r="P163" s="167" t="n">
        <v>0</v>
      </c>
      <c r="Q163" s="168" t="n">
        <f aca="false">+N163/N441</f>
        <v>0</v>
      </c>
    </row>
    <row r="164" customFormat="false" ht="24.95" hidden="false" customHeight="true" outlineLevel="0" collapsed="false">
      <c r="B164" s="164"/>
      <c r="C164" s="169" t="s">
        <v>122</v>
      </c>
      <c r="D164" s="170" t="n">
        <f aca="false">SUM(D160:D163)</f>
        <v>32029602.58</v>
      </c>
      <c r="E164" s="170" t="n">
        <f aca="false">SUM(E160:E163)</f>
        <v>-2064600</v>
      </c>
      <c r="F164" s="170" t="n">
        <f aca="false">SUM(F160:F163)</f>
        <v>34094202.58</v>
      </c>
      <c r="G164" s="170" t="n">
        <f aca="false">SUM(G160:G163)</f>
        <v>29772502</v>
      </c>
      <c r="H164" s="170" t="n">
        <f aca="false">SUM(H160:H163)</f>
        <v>17312833.76</v>
      </c>
      <c r="I164" s="170" t="n">
        <f aca="false">SUM(I160:I163)</f>
        <v>8658659.82</v>
      </c>
      <c r="J164" s="170" t="n">
        <f aca="false">SUM(J160:J163)</f>
        <v>2544124.7</v>
      </c>
      <c r="K164" s="170" t="n">
        <f aca="false">SUM(K160:K163)</f>
        <v>3044511.52</v>
      </c>
      <c r="L164" s="170" t="n">
        <f aca="false">SUM(L160:L163)</f>
        <v>3065537.72</v>
      </c>
      <c r="M164" s="170" t="n">
        <f aca="false">SUM(M160:M163)</f>
        <v>8654173.94</v>
      </c>
      <c r="N164" s="170" t="n">
        <f aca="false">SUM(N160:N163)</f>
        <v>17312833.76</v>
      </c>
      <c r="O164" s="170" t="n">
        <f aca="false">SUM(O160:O163)</f>
        <v>17312833.76</v>
      </c>
      <c r="P164" s="171" t="n">
        <f aca="false">SUM(P160:P163)</f>
        <v>3</v>
      </c>
      <c r="Q164" s="171" t="n">
        <f aca="false">SUM(Q160:Q163)</f>
        <v>0.0855971148220316</v>
      </c>
    </row>
    <row r="165" customFormat="false" ht="24.95" hidden="false" customHeight="true" outlineLevel="0" collapsed="false">
      <c r="B165" s="164"/>
      <c r="C165" s="159" t="s">
        <v>123</v>
      </c>
      <c r="D165" s="172"/>
      <c r="E165" s="172"/>
      <c r="F165" s="172"/>
      <c r="G165" s="172"/>
      <c r="H165" s="172"/>
      <c r="I165" s="172"/>
      <c r="J165" s="160"/>
      <c r="K165" s="152"/>
      <c r="L165" s="152"/>
      <c r="M165" s="174"/>
      <c r="N165" s="176" t="s">
        <v>8</v>
      </c>
      <c r="O165" s="176"/>
      <c r="P165" s="158"/>
      <c r="Q165" s="168"/>
    </row>
    <row r="166" customFormat="false" ht="24.95" hidden="true" customHeight="true" outlineLevel="0" collapsed="false">
      <c r="B166" s="164" t="n">
        <v>5000</v>
      </c>
      <c r="C166" s="165" t="s">
        <v>124</v>
      </c>
      <c r="D166" s="166" t="n">
        <v>0</v>
      </c>
      <c r="E166" s="166" t="n">
        <v>0</v>
      </c>
      <c r="F166" s="166" t="n">
        <v>0</v>
      </c>
      <c r="G166" s="166" t="n">
        <v>0</v>
      </c>
      <c r="H166" s="166" t="n">
        <v>0</v>
      </c>
      <c r="I166" s="166" t="n">
        <v>0</v>
      </c>
      <c r="J166" s="166" t="n">
        <v>0</v>
      </c>
      <c r="K166" s="166" t="n">
        <v>0</v>
      </c>
      <c r="L166" s="166" t="n">
        <v>0</v>
      </c>
      <c r="M166" s="166" t="n">
        <f aca="false">SUM(J166:L166)</f>
        <v>0</v>
      </c>
      <c r="N166" s="166" t="n">
        <f aca="false">SUM(J166:L166)</f>
        <v>0</v>
      </c>
      <c r="O166" s="166" t="n">
        <v>0</v>
      </c>
      <c r="P166" s="167" t="n">
        <v>0</v>
      </c>
      <c r="Q166" s="168" t="n">
        <f aca="false">+N166/N441</f>
        <v>0</v>
      </c>
    </row>
    <row r="167" customFormat="false" ht="24.95" hidden="true" customHeight="true" outlineLevel="0" collapsed="false">
      <c r="B167" s="164" t="n">
        <v>6000</v>
      </c>
      <c r="C167" s="165" t="s">
        <v>125</v>
      </c>
      <c r="D167" s="166" t="n">
        <v>0</v>
      </c>
      <c r="E167" s="166" t="n">
        <v>0</v>
      </c>
      <c r="F167" s="166" t="n">
        <v>0</v>
      </c>
      <c r="G167" s="166" t="n">
        <v>0</v>
      </c>
      <c r="H167" s="166" t="n">
        <v>0</v>
      </c>
      <c r="I167" s="166" t="n">
        <v>0</v>
      </c>
      <c r="J167" s="166" t="n">
        <v>0</v>
      </c>
      <c r="K167" s="166" t="n">
        <v>0</v>
      </c>
      <c r="L167" s="166" t="n">
        <v>0</v>
      </c>
      <c r="M167" s="166" t="n">
        <f aca="false">SUM(J167:L167)</f>
        <v>0</v>
      </c>
      <c r="N167" s="166" t="n">
        <f aca="false">SUM(I167:L167)</f>
        <v>0</v>
      </c>
      <c r="O167" s="166" t="n">
        <v>0</v>
      </c>
      <c r="P167" s="167" t="n">
        <v>0</v>
      </c>
      <c r="Q167" s="168" t="n">
        <f aca="false">+N167/N441</f>
        <v>0</v>
      </c>
    </row>
    <row r="168" customFormat="false" ht="24.95" hidden="true" customHeight="true" outlineLevel="0" collapsed="false">
      <c r="B168" s="164"/>
      <c r="C168" s="169" t="s">
        <v>122</v>
      </c>
      <c r="D168" s="170" t="n">
        <f aca="false">SUM(D166:D167)</f>
        <v>0</v>
      </c>
      <c r="E168" s="170" t="n">
        <f aca="false">SUM(E166:E167)</f>
        <v>0</v>
      </c>
      <c r="F168" s="170" t="n">
        <f aca="false">SUM(F166:F167)</f>
        <v>0</v>
      </c>
      <c r="G168" s="170" t="n">
        <f aca="false">SUM(G166:G167)</f>
        <v>0</v>
      </c>
      <c r="H168" s="170" t="n">
        <f aca="false">SUM(H166:H167)</f>
        <v>0</v>
      </c>
      <c r="I168" s="170" t="n">
        <f aca="false">SUM(I166:I167)</f>
        <v>0</v>
      </c>
      <c r="J168" s="170" t="n">
        <f aca="false">SUM(J166:J167)</f>
        <v>0</v>
      </c>
      <c r="K168" s="170" t="n">
        <f aca="false">SUM(K166:K167)</f>
        <v>0</v>
      </c>
      <c r="L168" s="170" t="n">
        <f aca="false">SUM(L166:L167)</f>
        <v>0</v>
      </c>
      <c r="M168" s="170" t="n">
        <f aca="false">SUM(M166:M167)</f>
        <v>0</v>
      </c>
      <c r="N168" s="170" t="n">
        <f aca="false">SUM(N166:N167)</f>
        <v>0</v>
      </c>
      <c r="O168" s="170" t="n">
        <f aca="false">SUM(O166:O167)</f>
        <v>0</v>
      </c>
      <c r="P168" s="177" t="n">
        <f aca="false">SUM(P166:P167)</f>
        <v>0</v>
      </c>
      <c r="Q168" s="171" t="n">
        <f aca="false">SUM(Q166:Q167)</f>
        <v>0</v>
      </c>
    </row>
    <row r="169" customFormat="false" ht="24.95" hidden="true" customHeight="true" outlineLevel="0" collapsed="false">
      <c r="B169" s="164"/>
      <c r="C169" s="169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68"/>
      <c r="Q169" s="168"/>
    </row>
    <row r="170" customFormat="false" ht="24.95" hidden="false" customHeight="true" outlineLevel="0" collapsed="false">
      <c r="B170" s="164" t="n">
        <v>7000</v>
      </c>
      <c r="C170" s="165" t="s">
        <v>126</v>
      </c>
      <c r="D170" s="22" t="n">
        <v>0</v>
      </c>
      <c r="E170" s="22" t="n">
        <v>0</v>
      </c>
      <c r="F170" s="22" t="n">
        <f aca="false">2389734.32-15453.9</f>
        <v>2374280.42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167" t="n">
        <v>0</v>
      </c>
      <c r="Q170" s="168" t="n">
        <f aca="false">+N170/N441</f>
        <v>0</v>
      </c>
    </row>
    <row r="171" customFormat="false" ht="24.95" hidden="false" customHeight="true" outlineLevel="0" collapsed="false">
      <c r="B171" s="164" t="n">
        <v>8000</v>
      </c>
      <c r="C171" s="165" t="s">
        <v>127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167" t="n">
        <v>0</v>
      </c>
      <c r="Q171" s="168" t="n">
        <f aca="false">+N171/N441</f>
        <v>0</v>
      </c>
    </row>
    <row r="172" customFormat="false" ht="24.95" hidden="false" customHeight="true" outlineLevel="0" collapsed="false">
      <c r="B172" s="164" t="n">
        <v>9000</v>
      </c>
      <c r="C172" s="165" t="s">
        <v>128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167" t="n">
        <v>0</v>
      </c>
      <c r="Q172" s="168" t="n">
        <f aca="false">+N172/N441</f>
        <v>0</v>
      </c>
    </row>
    <row r="173" customFormat="false" ht="24.95" hidden="false" customHeight="true" outlineLevel="0" collapsed="false">
      <c r="B173" s="152"/>
      <c r="C173" s="169" t="s">
        <v>122</v>
      </c>
      <c r="D173" s="170" t="n">
        <f aca="false">SUM(D170:D172)</f>
        <v>0</v>
      </c>
      <c r="E173" s="170" t="n">
        <f aca="false">SUM(E170:E172)</f>
        <v>0</v>
      </c>
      <c r="F173" s="170" t="n">
        <f aca="false">SUM(F170:F172)</f>
        <v>2374280.42</v>
      </c>
      <c r="G173" s="170" t="n">
        <f aca="false">SUM(G170:G172)</f>
        <v>0</v>
      </c>
      <c r="H173" s="170" t="n">
        <f aca="false">SUM(H170:H172)</f>
        <v>0</v>
      </c>
      <c r="I173" s="170" t="n">
        <f aca="false">SUM(I170:I172)</f>
        <v>0</v>
      </c>
      <c r="J173" s="170" t="n">
        <f aca="false">SUM(J170:J172)</f>
        <v>0</v>
      </c>
      <c r="K173" s="170" t="n">
        <f aca="false">SUM(K170:K172)</f>
        <v>0</v>
      </c>
      <c r="L173" s="170" t="n">
        <f aca="false">SUM(L170:L172)</f>
        <v>0</v>
      </c>
      <c r="M173" s="170" t="n">
        <f aca="false">SUM(M170:M172)</f>
        <v>0</v>
      </c>
      <c r="N173" s="170" t="n">
        <f aca="false">SUM(N170:N172)</f>
        <v>0</v>
      </c>
      <c r="O173" s="170" t="n">
        <f aca="false">SUM(O170:O172)</f>
        <v>0</v>
      </c>
      <c r="P173" s="171" t="n">
        <f aca="false">SUM(P170:P172)</f>
        <v>0</v>
      </c>
      <c r="Q173" s="171" t="n">
        <f aca="false">SUM(Q170:Q172)</f>
        <v>0</v>
      </c>
    </row>
    <row r="174" customFormat="false" ht="24.95" hidden="false" customHeight="true" outlineLevel="0" collapsed="false">
      <c r="B174" s="152"/>
      <c r="C174" s="178" t="s">
        <v>145</v>
      </c>
      <c r="D174" s="179" t="n">
        <f aca="false">+D164+D168+D173</f>
        <v>32029602.58</v>
      </c>
      <c r="E174" s="179" t="n">
        <f aca="false">+E164+E168+E173</f>
        <v>-2064600</v>
      </c>
      <c r="F174" s="179" t="n">
        <f aca="false">+F164+F168+F173</f>
        <v>36468483</v>
      </c>
      <c r="G174" s="179" t="n">
        <f aca="false">+G164+G168+G173</f>
        <v>29772502</v>
      </c>
      <c r="H174" s="179" t="n">
        <f aca="false">+H164+H168+H173</f>
        <v>17312833.76</v>
      </c>
      <c r="I174" s="179" t="n">
        <f aca="false">+I164+I168+I173</f>
        <v>8658659.82</v>
      </c>
      <c r="J174" s="179" t="n">
        <f aca="false">+J164+J168+J173</f>
        <v>2544124.7</v>
      </c>
      <c r="K174" s="179" t="n">
        <f aca="false">+K164+K168+K173</f>
        <v>3044511.52</v>
      </c>
      <c r="L174" s="179" t="n">
        <f aca="false">+L164+L168+L173</f>
        <v>3065537.72</v>
      </c>
      <c r="M174" s="179" t="n">
        <f aca="false">+M164+M168+M173</f>
        <v>8654173.94</v>
      </c>
      <c r="N174" s="179" t="n">
        <f aca="false">+N164+N168+N173</f>
        <v>17312833.76</v>
      </c>
      <c r="O174" s="179" t="n">
        <f aca="false">+O164+O168+O173</f>
        <v>17312833.76</v>
      </c>
      <c r="P174" s="191" t="n">
        <v>100</v>
      </c>
      <c r="Q174" s="191" t="n">
        <f aca="false">+Q164+Q168+Q173</f>
        <v>0.0855971148220316</v>
      </c>
    </row>
    <row r="175" customFormat="false" ht="24.95" hidden="false" customHeight="true" outlineLevel="0" collapsed="false">
      <c r="B175" s="152"/>
      <c r="C175" s="178"/>
      <c r="D175" s="179"/>
      <c r="E175" s="179"/>
      <c r="F175" s="179"/>
      <c r="G175" s="179"/>
      <c r="H175" s="179"/>
      <c r="I175" s="179"/>
      <c r="J175" s="181"/>
      <c r="K175" s="181"/>
      <c r="L175" s="181"/>
      <c r="M175" s="181"/>
      <c r="N175" s="181"/>
      <c r="O175" s="181"/>
      <c r="P175" s="182"/>
      <c r="Q175" s="183"/>
    </row>
    <row r="176" customFormat="false" ht="24.95" hidden="true" customHeight="true" outlineLevel="0" collapsed="false">
      <c r="B176" s="152"/>
      <c r="C176" s="156" t="s">
        <v>146</v>
      </c>
      <c r="D176" s="157"/>
      <c r="E176" s="157"/>
      <c r="F176" s="157"/>
      <c r="G176" s="157"/>
      <c r="H176" s="157"/>
      <c r="I176" s="157"/>
      <c r="J176" s="157"/>
      <c r="K176" s="154"/>
      <c r="L176" s="154"/>
      <c r="M176" s="154"/>
      <c r="N176" s="154"/>
      <c r="O176" s="154"/>
      <c r="P176" s="158"/>
      <c r="Q176" s="154"/>
    </row>
    <row r="177" customFormat="false" ht="24.95" hidden="true" customHeight="true" outlineLevel="0" collapsed="false">
      <c r="B177" s="152"/>
      <c r="C177" s="156"/>
      <c r="D177" s="157"/>
      <c r="E177" s="157"/>
      <c r="F177" s="157"/>
      <c r="G177" s="157"/>
      <c r="H177" s="157"/>
      <c r="I177" s="157"/>
      <c r="J177" s="157"/>
      <c r="K177" s="154"/>
      <c r="L177" s="154"/>
      <c r="M177" s="154"/>
      <c r="N177" s="154"/>
      <c r="O177" s="154"/>
      <c r="P177" s="158"/>
      <c r="Q177" s="154"/>
    </row>
    <row r="178" customFormat="false" ht="24.95" hidden="true" customHeight="true" outlineLevel="0" collapsed="false">
      <c r="B178" s="152"/>
      <c r="C178" s="159" t="s">
        <v>117</v>
      </c>
      <c r="D178" s="160"/>
      <c r="E178" s="160"/>
      <c r="F178" s="160"/>
      <c r="G178" s="160"/>
      <c r="H178" s="160"/>
      <c r="I178" s="160"/>
      <c r="J178" s="161"/>
      <c r="K178" s="154"/>
      <c r="L178" s="154"/>
      <c r="M178" s="162"/>
      <c r="N178" s="154"/>
      <c r="O178" s="154"/>
      <c r="P178" s="163"/>
      <c r="Q178" s="154"/>
    </row>
    <row r="179" customFormat="false" ht="24.95" hidden="true" customHeight="true" outlineLevel="0" collapsed="false">
      <c r="B179" s="164" t="n">
        <v>1000</v>
      </c>
      <c r="C179" s="165" t="s">
        <v>118</v>
      </c>
      <c r="D179" s="166" t="n">
        <v>0</v>
      </c>
      <c r="E179" s="166" t="n">
        <v>0</v>
      </c>
      <c r="F179" s="166" t="n">
        <v>0</v>
      </c>
      <c r="G179" s="166" t="n">
        <v>0</v>
      </c>
      <c r="H179" s="166" t="n">
        <v>0</v>
      </c>
      <c r="I179" s="166" t="n">
        <v>0</v>
      </c>
      <c r="J179" s="166" t="n">
        <v>0</v>
      </c>
      <c r="K179" s="166" t="n">
        <v>0</v>
      </c>
      <c r="L179" s="166" t="n">
        <v>0</v>
      </c>
      <c r="M179" s="166" t="n">
        <f aca="false">SUM(J179:L179)</f>
        <v>0</v>
      </c>
      <c r="N179" s="166" t="n">
        <v>0</v>
      </c>
      <c r="O179" s="166" t="n">
        <v>0</v>
      </c>
      <c r="P179" s="167" t="n">
        <v>0</v>
      </c>
      <c r="Q179" s="168" t="n">
        <f aca="false">+N179/N441</f>
        <v>0</v>
      </c>
    </row>
    <row r="180" customFormat="false" ht="24.95" hidden="true" customHeight="true" outlineLevel="0" collapsed="false">
      <c r="B180" s="164" t="n">
        <v>2000</v>
      </c>
      <c r="C180" s="165" t="s">
        <v>119</v>
      </c>
      <c r="D180" s="166" t="n">
        <v>0</v>
      </c>
      <c r="E180" s="166" t="n">
        <v>0</v>
      </c>
      <c r="F180" s="166" t="n">
        <v>0</v>
      </c>
      <c r="G180" s="166" t="n">
        <v>0</v>
      </c>
      <c r="H180" s="166" t="n">
        <v>0</v>
      </c>
      <c r="I180" s="166" t="n">
        <v>0</v>
      </c>
      <c r="J180" s="166" t="n">
        <v>0</v>
      </c>
      <c r="K180" s="166" t="n">
        <v>0</v>
      </c>
      <c r="L180" s="166" t="n">
        <v>0</v>
      </c>
      <c r="M180" s="166" t="n">
        <f aca="false">SUM(J180:L180)</f>
        <v>0</v>
      </c>
      <c r="N180" s="166" t="n">
        <f aca="false">SUM(I180:L180)</f>
        <v>0</v>
      </c>
      <c r="O180" s="166" t="n">
        <v>0</v>
      </c>
      <c r="P180" s="167" t="n">
        <v>0</v>
      </c>
      <c r="Q180" s="168" t="n">
        <f aca="false">+N180/N441</f>
        <v>0</v>
      </c>
    </row>
    <row r="181" customFormat="false" ht="24.95" hidden="true" customHeight="true" outlineLevel="0" collapsed="false">
      <c r="B181" s="164" t="n">
        <v>3000</v>
      </c>
      <c r="C181" s="165" t="s">
        <v>120</v>
      </c>
      <c r="D181" s="166" t="n">
        <v>0</v>
      </c>
      <c r="E181" s="166" t="n">
        <v>0</v>
      </c>
      <c r="F181" s="166" t="n">
        <v>0</v>
      </c>
      <c r="G181" s="166" t="n">
        <v>0</v>
      </c>
      <c r="H181" s="166" t="n">
        <v>0</v>
      </c>
      <c r="I181" s="166" t="n">
        <v>0</v>
      </c>
      <c r="J181" s="166" t="n">
        <v>0</v>
      </c>
      <c r="K181" s="166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7" t="n">
        <v>0</v>
      </c>
      <c r="Q181" s="168" t="n">
        <f aca="false">+N181/N441</f>
        <v>0</v>
      </c>
    </row>
    <row r="182" customFormat="false" ht="24.95" hidden="true" customHeight="true" outlineLevel="0" collapsed="false">
      <c r="B182" s="164" t="n">
        <v>4000</v>
      </c>
      <c r="C182" s="165" t="s">
        <v>121</v>
      </c>
      <c r="D182" s="166" t="n">
        <v>0</v>
      </c>
      <c r="E182" s="166" t="n">
        <v>0</v>
      </c>
      <c r="F182" s="166" t="n">
        <v>0</v>
      </c>
      <c r="G182" s="166" t="n">
        <v>0</v>
      </c>
      <c r="H182" s="166" t="n">
        <v>0</v>
      </c>
      <c r="I182" s="166" t="n">
        <v>0</v>
      </c>
      <c r="J182" s="166" t="n">
        <v>0</v>
      </c>
      <c r="K182" s="166" t="n">
        <v>0</v>
      </c>
      <c r="L182" s="166" t="n">
        <v>0</v>
      </c>
      <c r="M182" s="166" t="n">
        <f aca="false">SUM(J182:L182)</f>
        <v>0</v>
      </c>
      <c r="N182" s="166" t="n">
        <f aca="false">SUM(I182:L182)</f>
        <v>0</v>
      </c>
      <c r="O182" s="166" t="n">
        <v>0</v>
      </c>
      <c r="P182" s="167" t="n">
        <v>0</v>
      </c>
      <c r="Q182" s="168" t="n">
        <f aca="false">+N182/N441</f>
        <v>0</v>
      </c>
    </row>
    <row r="183" customFormat="false" ht="24.95" hidden="true" customHeight="true" outlineLevel="0" collapsed="false">
      <c r="B183" s="164"/>
      <c r="C183" s="169" t="s">
        <v>122</v>
      </c>
      <c r="D183" s="170" t="n">
        <f aca="false">SUM(D179:D182)</f>
        <v>0</v>
      </c>
      <c r="E183" s="170" t="n">
        <f aca="false">SUM(E179:E182)</f>
        <v>0</v>
      </c>
      <c r="F183" s="170" t="n">
        <f aca="false">SUM(F179:F182)</f>
        <v>0</v>
      </c>
      <c r="G183" s="170" t="n">
        <f aca="false">SUM(G179:G182)</f>
        <v>0</v>
      </c>
      <c r="H183" s="170" t="n">
        <f aca="false">SUM(H179:H182)</f>
        <v>0</v>
      </c>
      <c r="I183" s="170" t="n">
        <f aca="false">SUM(I179:I182)</f>
        <v>0</v>
      </c>
      <c r="J183" s="170" t="n">
        <f aca="false">SUM(J179:J182)</f>
        <v>0</v>
      </c>
      <c r="K183" s="170" t="n">
        <f aca="false">SUM(K179:K182)</f>
        <v>0</v>
      </c>
      <c r="L183" s="170" t="n">
        <f aca="false">SUM(L179:L182)</f>
        <v>0</v>
      </c>
      <c r="M183" s="170" t="n">
        <f aca="false">SUM(M179:M182)</f>
        <v>0</v>
      </c>
      <c r="N183" s="170" t="n">
        <f aca="false">SUM(N179:N182)</f>
        <v>0</v>
      </c>
      <c r="O183" s="170" t="n">
        <f aca="false">SUM(O179:O182)</f>
        <v>0</v>
      </c>
      <c r="P183" s="171" t="n">
        <v>0</v>
      </c>
      <c r="Q183" s="171" t="n">
        <f aca="false">SUM(Q179:Q182)</f>
        <v>0</v>
      </c>
    </row>
    <row r="184" customFormat="false" ht="24.95" hidden="false" customHeight="true" outlineLevel="0" collapsed="false">
      <c r="B184" s="164"/>
      <c r="C184" s="165"/>
      <c r="D184" s="172"/>
      <c r="E184" s="172"/>
      <c r="F184" s="172"/>
      <c r="G184" s="172"/>
      <c r="H184" s="172"/>
      <c r="I184" s="172"/>
      <c r="J184" s="133"/>
      <c r="K184" s="152"/>
      <c r="L184" s="152"/>
      <c r="M184" s="173"/>
      <c r="N184" s="174"/>
      <c r="O184" s="174"/>
      <c r="P184" s="158"/>
      <c r="Q184" s="175"/>
    </row>
    <row r="185" customFormat="false" ht="24.95" hidden="true" customHeight="true" outlineLevel="0" collapsed="false">
      <c r="B185" s="164"/>
      <c r="C185" s="159" t="s">
        <v>147</v>
      </c>
      <c r="D185" s="172"/>
      <c r="E185" s="172"/>
      <c r="F185" s="172"/>
      <c r="G185" s="172"/>
      <c r="H185" s="172"/>
      <c r="I185" s="172"/>
      <c r="J185" s="160"/>
      <c r="K185" s="152"/>
      <c r="L185" s="152"/>
      <c r="M185" s="174"/>
      <c r="N185" s="176" t="s">
        <v>8</v>
      </c>
      <c r="O185" s="176"/>
      <c r="P185" s="158"/>
      <c r="Q185" s="168"/>
    </row>
    <row r="186" customFormat="false" ht="24.95" hidden="true" customHeight="true" outlineLevel="0" collapsed="false">
      <c r="B186" s="164" t="n">
        <v>2000</v>
      </c>
      <c r="C186" s="165" t="s">
        <v>119</v>
      </c>
      <c r="D186" s="166" t="n">
        <v>0</v>
      </c>
      <c r="E186" s="166" t="n">
        <v>0</v>
      </c>
      <c r="F186" s="166" t="n">
        <v>0</v>
      </c>
      <c r="G186" s="166" t="n">
        <v>0</v>
      </c>
      <c r="H186" s="166" t="n">
        <f aca="false">+N186</f>
        <v>0</v>
      </c>
      <c r="I186" s="166" t="n">
        <v>0</v>
      </c>
      <c r="J186" s="166" t="n">
        <v>0</v>
      </c>
      <c r="K186" s="166" t="n">
        <v>0</v>
      </c>
      <c r="L186" s="166" t="n">
        <v>0</v>
      </c>
      <c r="M186" s="166" t="n">
        <v>0</v>
      </c>
      <c r="N186" s="166" t="n">
        <f aca="false">+I186+M186</f>
        <v>0</v>
      </c>
      <c r="O186" s="166" t="n">
        <f aca="false">+N186</f>
        <v>0</v>
      </c>
      <c r="P186" s="167" t="e">
        <f aca="false">SUM(O186/N186)</f>
        <v>#DIV/0!</v>
      </c>
      <c r="Q186" s="168" t="n">
        <f aca="false">+N186/N441</f>
        <v>0</v>
      </c>
    </row>
    <row r="187" customFormat="false" ht="24.95" hidden="true" customHeight="true" outlineLevel="0" collapsed="false">
      <c r="B187" s="164" t="n">
        <v>6000</v>
      </c>
      <c r="C187" s="165" t="s">
        <v>125</v>
      </c>
      <c r="D187" s="166" t="n">
        <v>0</v>
      </c>
      <c r="E187" s="166" t="n">
        <v>0</v>
      </c>
      <c r="F187" s="166" t="n">
        <v>0</v>
      </c>
      <c r="G187" s="166" t="n">
        <v>0</v>
      </c>
      <c r="H187" s="166" t="n">
        <f aca="false">+N187</f>
        <v>0</v>
      </c>
      <c r="I187" s="166" t="n">
        <v>0</v>
      </c>
      <c r="J187" s="166" t="n">
        <v>0</v>
      </c>
      <c r="K187" s="166" t="n">
        <v>0</v>
      </c>
      <c r="L187" s="166" t="n">
        <v>0</v>
      </c>
      <c r="M187" s="166" t="n">
        <v>0</v>
      </c>
      <c r="N187" s="166" t="n">
        <f aca="false">+I187+M187</f>
        <v>0</v>
      </c>
      <c r="O187" s="166" t="n">
        <f aca="false">+N187</f>
        <v>0</v>
      </c>
      <c r="P187" s="167" t="n">
        <v>0</v>
      </c>
      <c r="Q187" s="168" t="n">
        <f aca="false">+N187/N441</f>
        <v>0</v>
      </c>
    </row>
    <row r="188" customFormat="false" ht="24.95" hidden="false" customHeight="true" outlineLevel="0" collapsed="false">
      <c r="B188" s="164" t="n">
        <v>7000</v>
      </c>
      <c r="C188" s="165" t="s">
        <v>126</v>
      </c>
      <c r="D188" s="166" t="n">
        <v>0</v>
      </c>
      <c r="E188" s="166" t="n">
        <v>0</v>
      </c>
      <c r="F188" s="166" t="n">
        <v>1950.56</v>
      </c>
      <c r="G188" s="166"/>
      <c r="H188" s="166"/>
      <c r="I188" s="166"/>
      <c r="J188" s="166"/>
      <c r="K188" s="166"/>
      <c r="L188" s="166"/>
      <c r="M188" s="166"/>
      <c r="N188" s="166"/>
      <c r="O188" s="166"/>
      <c r="P188" s="167"/>
      <c r="Q188" s="168"/>
    </row>
    <row r="189" customFormat="false" ht="24.95" hidden="false" customHeight="true" outlineLevel="0" collapsed="false">
      <c r="B189" s="164"/>
      <c r="C189" s="169" t="s">
        <v>122</v>
      </c>
      <c r="D189" s="170" t="n">
        <f aca="false">SUM(D186:D187)</f>
        <v>0</v>
      </c>
      <c r="E189" s="170" t="n">
        <f aca="false">SUM(E186:E187)</f>
        <v>0</v>
      </c>
      <c r="F189" s="170" t="n">
        <f aca="false">SUM(F186:F187)</f>
        <v>0</v>
      </c>
      <c r="G189" s="170" t="n">
        <f aca="false">SUM(G186:G187)</f>
        <v>0</v>
      </c>
      <c r="H189" s="170" t="n">
        <f aca="false">SUM(H186:H187)</f>
        <v>0</v>
      </c>
      <c r="I189" s="170" t="n">
        <f aca="false">SUM(I186:I187)</f>
        <v>0</v>
      </c>
      <c r="J189" s="170" t="n">
        <f aca="false">SUM(J186:J187)</f>
        <v>0</v>
      </c>
      <c r="K189" s="170" t="n">
        <f aca="false">SUM(K186:K187)</f>
        <v>0</v>
      </c>
      <c r="L189" s="170" t="n">
        <f aca="false">SUM(L186:L187)</f>
        <v>0</v>
      </c>
      <c r="M189" s="170" t="n">
        <f aca="false">SUM(M186:M187)</f>
        <v>0</v>
      </c>
      <c r="N189" s="170" t="n">
        <f aca="false">SUM(N186:N187)</f>
        <v>0</v>
      </c>
      <c r="O189" s="170" t="n">
        <f aca="false">SUM(O186:O187)</f>
        <v>0</v>
      </c>
      <c r="P189" s="177" t="n">
        <v>0</v>
      </c>
      <c r="Q189" s="171" t="n">
        <f aca="false">SUM(Q186:Q187)</f>
        <v>0</v>
      </c>
    </row>
    <row r="190" customFormat="false" ht="24.95" hidden="false" customHeight="true" outlineLevel="0" collapsed="false">
      <c r="B190" s="164"/>
      <c r="C190" s="169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  <c r="O190" s="170"/>
      <c r="P190" s="168"/>
      <c r="Q190" s="168"/>
    </row>
    <row r="191" customFormat="false" ht="24.95" hidden="true" customHeight="true" outlineLevel="0" collapsed="false">
      <c r="B191" s="164" t="n">
        <v>7000</v>
      </c>
      <c r="C191" s="165" t="s">
        <v>126</v>
      </c>
      <c r="D191" s="22" t="n">
        <v>0</v>
      </c>
      <c r="E191" s="22" t="n">
        <v>0</v>
      </c>
      <c r="F191" s="22" t="n">
        <v>626.26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167" t="n">
        <v>0</v>
      </c>
      <c r="Q191" s="168" t="n">
        <f aca="false">+N191/N441</f>
        <v>0</v>
      </c>
    </row>
    <row r="192" customFormat="false" ht="24.95" hidden="true" customHeight="true" outlineLevel="0" collapsed="false">
      <c r="B192" s="164" t="n">
        <v>8000</v>
      </c>
      <c r="C192" s="165" t="s">
        <v>127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167" t="n">
        <v>0</v>
      </c>
      <c r="Q192" s="168" t="n">
        <f aca="false">+N192/N441</f>
        <v>0</v>
      </c>
    </row>
    <row r="193" customFormat="false" ht="24.95" hidden="true" customHeight="true" outlineLevel="0" collapsed="false">
      <c r="B193" s="164" t="n">
        <v>9000</v>
      </c>
      <c r="C193" s="165" t="s">
        <v>128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167" t="n">
        <v>0</v>
      </c>
      <c r="Q193" s="168" t="n">
        <f aca="false">+N193/N441</f>
        <v>0</v>
      </c>
    </row>
    <row r="194" customFormat="false" ht="24.95" hidden="true" customHeight="true" outlineLevel="0" collapsed="false">
      <c r="B194" s="152"/>
      <c r="C194" s="169" t="s">
        <v>122</v>
      </c>
      <c r="D194" s="170" t="n">
        <f aca="false">SUM(D191:D193)</f>
        <v>0</v>
      </c>
      <c r="E194" s="170" t="n">
        <f aca="false">SUM(E191:E193)</f>
        <v>0</v>
      </c>
      <c r="F194" s="170" t="n">
        <f aca="false">SUM(F191:F193)</f>
        <v>626.26</v>
      </c>
      <c r="G194" s="170" t="n">
        <f aca="false">SUM(G191:G193)</f>
        <v>0</v>
      </c>
      <c r="H194" s="170" t="n">
        <f aca="false">SUM(H191:H193)</f>
        <v>0</v>
      </c>
      <c r="I194" s="170" t="n">
        <f aca="false">SUM(I191:I193)</f>
        <v>0</v>
      </c>
      <c r="J194" s="170" t="n">
        <f aca="false">SUM(J191:J193)</f>
        <v>0</v>
      </c>
      <c r="K194" s="170" t="n">
        <f aca="false">SUM(K191:K193)</f>
        <v>0</v>
      </c>
      <c r="L194" s="170" t="n">
        <f aca="false">SUM(L191:L193)</f>
        <v>0</v>
      </c>
      <c r="M194" s="170" t="n">
        <f aca="false">SUM(M191:M193)</f>
        <v>0</v>
      </c>
      <c r="N194" s="170" t="n">
        <f aca="false">SUM(N191:N193)</f>
        <v>0</v>
      </c>
      <c r="O194" s="170" t="n">
        <f aca="false">SUM(O191:O193)</f>
        <v>0</v>
      </c>
      <c r="P194" s="171" t="n">
        <f aca="false">SUM(P191:P193)</f>
        <v>0</v>
      </c>
      <c r="Q194" s="171" t="n">
        <f aca="false">SUM(Q191:Q193)</f>
        <v>0</v>
      </c>
    </row>
    <row r="195" customFormat="false" ht="24.95" hidden="true" customHeight="true" outlineLevel="0" collapsed="false">
      <c r="B195" s="152"/>
      <c r="C195" s="165"/>
      <c r="D195" s="172"/>
      <c r="E195" s="172"/>
      <c r="F195" s="172"/>
      <c r="G195" s="172"/>
      <c r="H195" s="172"/>
      <c r="I195" s="172"/>
      <c r="J195" s="160"/>
      <c r="K195" s="152"/>
      <c r="L195" s="152"/>
      <c r="M195" s="174"/>
      <c r="N195" s="176"/>
      <c r="O195" s="176"/>
      <c r="P195" s="163"/>
      <c r="Q195" s="190"/>
    </row>
    <row r="196" customFormat="false" ht="24.95" hidden="false" customHeight="true" outlineLevel="0" collapsed="false">
      <c r="B196" s="152"/>
      <c r="C196" s="178" t="s">
        <v>148</v>
      </c>
      <c r="D196" s="179" t="n">
        <f aca="false">+D183+D189+D194</f>
        <v>0</v>
      </c>
      <c r="E196" s="179" t="n">
        <f aca="false">+E183+E189+E194</f>
        <v>0</v>
      </c>
      <c r="F196" s="179" t="n">
        <f aca="false">+F183+F189+F194</f>
        <v>626.26</v>
      </c>
      <c r="G196" s="179" t="n">
        <f aca="false">+G183+G189+G194</f>
        <v>0</v>
      </c>
      <c r="H196" s="179" t="n">
        <f aca="false">+H183+H189+H194</f>
        <v>0</v>
      </c>
      <c r="I196" s="179" t="n">
        <f aca="false">+I183+I189+I194</f>
        <v>0</v>
      </c>
      <c r="J196" s="179" t="n">
        <f aca="false">+J183+J189+J194</f>
        <v>0</v>
      </c>
      <c r="K196" s="179" t="n">
        <f aca="false">+K183+K189+K194</f>
        <v>0</v>
      </c>
      <c r="L196" s="179" t="n">
        <f aca="false">+L183+L189+L194</f>
        <v>0</v>
      </c>
      <c r="M196" s="179" t="n">
        <f aca="false">+M183+M189+M194</f>
        <v>0</v>
      </c>
      <c r="N196" s="179" t="n">
        <f aca="false">+N183+N189+N194</f>
        <v>0</v>
      </c>
      <c r="O196" s="179" t="n">
        <f aca="false">+O183+O189+O194</f>
        <v>0</v>
      </c>
      <c r="P196" s="191" t="n">
        <f aca="false">+P183+P189+P194</f>
        <v>0</v>
      </c>
      <c r="Q196" s="191" t="n">
        <f aca="false">+Q183+Q189+Q194</f>
        <v>0</v>
      </c>
    </row>
    <row r="197" customFormat="false" ht="24.95" hidden="true" customHeight="true" outlineLevel="0" collapsed="false">
      <c r="B197" s="152"/>
      <c r="C197" s="156" t="s">
        <v>149</v>
      </c>
      <c r="D197" s="157"/>
      <c r="E197" s="157"/>
      <c r="F197" s="157"/>
      <c r="G197" s="157"/>
      <c r="H197" s="157"/>
      <c r="I197" s="157"/>
      <c r="J197" s="157"/>
      <c r="K197" s="154"/>
      <c r="L197" s="154"/>
      <c r="M197" s="154"/>
      <c r="N197" s="154"/>
      <c r="O197" s="154"/>
      <c r="P197" s="158"/>
      <c r="Q197" s="154"/>
    </row>
    <row r="198" customFormat="false" ht="24.95" hidden="true" customHeight="true" outlineLevel="0" collapsed="false">
      <c r="B198" s="152"/>
      <c r="C198" s="156"/>
      <c r="D198" s="157"/>
      <c r="E198" s="157"/>
      <c r="F198" s="157"/>
      <c r="G198" s="157"/>
      <c r="H198" s="157"/>
      <c r="I198" s="157"/>
      <c r="J198" s="157"/>
      <c r="K198" s="154"/>
      <c r="L198" s="154"/>
      <c r="M198" s="154"/>
      <c r="N198" s="154"/>
      <c r="O198" s="154"/>
      <c r="P198" s="158"/>
      <c r="Q198" s="154"/>
    </row>
    <row r="199" customFormat="false" ht="24.95" hidden="true" customHeight="true" outlineLevel="0" collapsed="false">
      <c r="B199" s="152"/>
      <c r="C199" s="159" t="s">
        <v>117</v>
      </c>
      <c r="D199" s="160"/>
      <c r="E199" s="160"/>
      <c r="F199" s="160"/>
      <c r="G199" s="160"/>
      <c r="H199" s="160"/>
      <c r="I199" s="160"/>
      <c r="J199" s="161"/>
      <c r="K199" s="154"/>
      <c r="L199" s="154"/>
      <c r="M199" s="162"/>
      <c r="N199" s="154"/>
      <c r="O199" s="154"/>
      <c r="P199" s="163"/>
      <c r="Q199" s="154"/>
    </row>
    <row r="200" customFormat="false" ht="24.95" hidden="true" customHeight="true" outlineLevel="0" collapsed="false">
      <c r="B200" s="164" t="n">
        <v>1000</v>
      </c>
      <c r="C200" s="165" t="s">
        <v>118</v>
      </c>
      <c r="D200" s="166" t="n">
        <v>0</v>
      </c>
      <c r="E200" s="166" t="n">
        <v>0</v>
      </c>
      <c r="F200" s="166" t="n">
        <v>0</v>
      </c>
      <c r="G200" s="166" t="n">
        <v>0</v>
      </c>
      <c r="H200" s="166" t="n">
        <v>0</v>
      </c>
      <c r="I200" s="166" t="n">
        <v>0</v>
      </c>
      <c r="J200" s="166" t="n">
        <v>0</v>
      </c>
      <c r="K200" s="166" t="n">
        <v>0</v>
      </c>
      <c r="L200" s="166" t="n">
        <v>0</v>
      </c>
      <c r="M200" s="166" t="n">
        <f aca="false">SUM(J200:L200)</f>
        <v>0</v>
      </c>
      <c r="N200" s="166" t="n">
        <v>0</v>
      </c>
      <c r="O200" s="166" t="n">
        <v>0</v>
      </c>
      <c r="P200" s="167" t="n">
        <v>0</v>
      </c>
      <c r="Q200" s="168" t="n">
        <f aca="false">+N200/N441</f>
        <v>0</v>
      </c>
    </row>
    <row r="201" customFormat="false" ht="24.95" hidden="true" customHeight="true" outlineLevel="0" collapsed="false">
      <c r="B201" s="164" t="n">
        <v>2000</v>
      </c>
      <c r="C201" s="165" t="s">
        <v>119</v>
      </c>
      <c r="D201" s="166" t="n">
        <v>0</v>
      </c>
      <c r="E201" s="166" t="n">
        <v>0</v>
      </c>
      <c r="F201" s="166" t="n">
        <v>0</v>
      </c>
      <c r="G201" s="166" t="n">
        <v>0</v>
      </c>
      <c r="H201" s="166" t="n">
        <v>0</v>
      </c>
      <c r="I201" s="166" t="n">
        <v>0</v>
      </c>
      <c r="J201" s="166" t="n">
        <v>0</v>
      </c>
      <c r="K201" s="166" t="n">
        <v>0</v>
      </c>
      <c r="L201" s="166" t="n">
        <v>0</v>
      </c>
      <c r="M201" s="166" t="n">
        <f aca="false">SUM(J201:L201)</f>
        <v>0</v>
      </c>
      <c r="N201" s="166" t="n">
        <f aca="false">SUM(I201:L201)</f>
        <v>0</v>
      </c>
      <c r="O201" s="166" t="n">
        <v>0</v>
      </c>
      <c r="P201" s="167" t="n">
        <v>0</v>
      </c>
      <c r="Q201" s="168" t="n">
        <f aca="false">+N201/N441</f>
        <v>0</v>
      </c>
    </row>
    <row r="202" customFormat="false" ht="24.95" hidden="true" customHeight="true" outlineLevel="0" collapsed="false">
      <c r="B202" s="164" t="n">
        <v>3000</v>
      </c>
      <c r="C202" s="165" t="s">
        <v>120</v>
      </c>
      <c r="D202" s="166" t="n">
        <v>0</v>
      </c>
      <c r="E202" s="166" t="n">
        <v>0</v>
      </c>
      <c r="F202" s="166" t="n">
        <v>0</v>
      </c>
      <c r="G202" s="166" t="n">
        <v>0</v>
      </c>
      <c r="H202" s="166" t="n">
        <v>0</v>
      </c>
      <c r="I202" s="166" t="n">
        <v>0</v>
      </c>
      <c r="J202" s="166" t="n">
        <v>0</v>
      </c>
      <c r="K202" s="166" t="n">
        <v>0</v>
      </c>
      <c r="L202" s="166" t="n">
        <v>0</v>
      </c>
      <c r="M202" s="166" t="n">
        <v>0</v>
      </c>
      <c r="N202" s="166" t="n">
        <v>0</v>
      </c>
      <c r="O202" s="166" t="n">
        <v>0</v>
      </c>
      <c r="P202" s="167" t="n">
        <v>0</v>
      </c>
      <c r="Q202" s="168" t="n">
        <f aca="false">+N202/N441</f>
        <v>0</v>
      </c>
    </row>
    <row r="203" customFormat="false" ht="24.95" hidden="true" customHeight="true" outlineLevel="0" collapsed="false">
      <c r="B203" s="164" t="n">
        <v>4000</v>
      </c>
      <c r="C203" s="165" t="s">
        <v>121</v>
      </c>
      <c r="D203" s="166" t="n">
        <v>0</v>
      </c>
      <c r="E203" s="166" t="n">
        <v>0</v>
      </c>
      <c r="F203" s="166" t="n">
        <v>0</v>
      </c>
      <c r="G203" s="166" t="n">
        <v>0</v>
      </c>
      <c r="H203" s="166" t="n">
        <v>0</v>
      </c>
      <c r="I203" s="166" t="n">
        <v>0</v>
      </c>
      <c r="J203" s="166" t="n">
        <v>0</v>
      </c>
      <c r="K203" s="166" t="n">
        <v>0</v>
      </c>
      <c r="L203" s="166" t="n">
        <v>0</v>
      </c>
      <c r="M203" s="166" t="n">
        <f aca="false">SUM(J203:L203)</f>
        <v>0</v>
      </c>
      <c r="N203" s="166" t="n">
        <f aca="false">SUM(I203:L203)</f>
        <v>0</v>
      </c>
      <c r="O203" s="166" t="n">
        <v>0</v>
      </c>
      <c r="P203" s="167" t="n">
        <v>0</v>
      </c>
      <c r="Q203" s="168" t="n">
        <f aca="false">+N203/N441</f>
        <v>0</v>
      </c>
    </row>
    <row r="204" customFormat="false" ht="24.95" hidden="true" customHeight="true" outlineLevel="0" collapsed="false">
      <c r="B204" s="164"/>
      <c r="C204" s="169" t="s">
        <v>122</v>
      </c>
      <c r="D204" s="170" t="n">
        <f aca="false">SUM(D200:D203)</f>
        <v>0</v>
      </c>
      <c r="E204" s="170" t="n">
        <f aca="false">SUM(E200:E203)</f>
        <v>0</v>
      </c>
      <c r="F204" s="170" t="n">
        <f aca="false">SUM(F200:F203)</f>
        <v>0</v>
      </c>
      <c r="G204" s="170" t="n">
        <f aca="false">SUM(G200:G203)</f>
        <v>0</v>
      </c>
      <c r="H204" s="170" t="n">
        <f aca="false">SUM(H200:H203)</f>
        <v>0</v>
      </c>
      <c r="I204" s="170" t="n">
        <f aca="false">SUM(I200:I203)</f>
        <v>0</v>
      </c>
      <c r="J204" s="170" t="n">
        <f aca="false">SUM(J200:J203)</f>
        <v>0</v>
      </c>
      <c r="K204" s="170" t="n">
        <f aca="false">SUM(K200:K203)</f>
        <v>0</v>
      </c>
      <c r="L204" s="170" t="n">
        <f aca="false">SUM(L200:L203)</f>
        <v>0</v>
      </c>
      <c r="M204" s="170" t="n">
        <f aca="false">SUM(M200:M203)</f>
        <v>0</v>
      </c>
      <c r="N204" s="170" t="n">
        <f aca="false">SUM(N200:N203)</f>
        <v>0</v>
      </c>
      <c r="O204" s="170" t="n">
        <f aca="false">SUM(O200:O203)</f>
        <v>0</v>
      </c>
      <c r="P204" s="171" t="n">
        <v>0</v>
      </c>
      <c r="Q204" s="171" t="n">
        <f aca="false">SUM(Q200:Q203)</f>
        <v>0</v>
      </c>
    </row>
    <row r="205" customFormat="false" ht="24.95" hidden="true" customHeight="true" outlineLevel="0" collapsed="false">
      <c r="B205" s="164"/>
      <c r="C205" s="165"/>
      <c r="D205" s="172"/>
      <c r="E205" s="172"/>
      <c r="F205" s="172"/>
      <c r="G205" s="172"/>
      <c r="H205" s="172"/>
      <c r="I205" s="172"/>
      <c r="J205" s="133"/>
      <c r="K205" s="152"/>
      <c r="L205" s="152"/>
      <c r="M205" s="173"/>
      <c r="N205" s="174"/>
      <c r="O205" s="174"/>
      <c r="P205" s="158"/>
      <c r="Q205" s="175"/>
    </row>
    <row r="206" customFormat="false" ht="24.95" hidden="true" customHeight="true" outlineLevel="0" collapsed="false">
      <c r="B206" s="164"/>
      <c r="C206" s="159" t="s">
        <v>123</v>
      </c>
      <c r="D206" s="172"/>
      <c r="E206" s="172"/>
      <c r="F206" s="172"/>
      <c r="G206" s="172"/>
      <c r="H206" s="172"/>
      <c r="I206" s="172"/>
      <c r="J206" s="160"/>
      <c r="K206" s="152"/>
      <c r="L206" s="152"/>
      <c r="M206" s="174"/>
      <c r="N206" s="176" t="s">
        <v>8</v>
      </c>
      <c r="O206" s="176"/>
      <c r="P206" s="158"/>
      <c r="Q206" s="168"/>
    </row>
    <row r="207" customFormat="false" ht="24.95" hidden="true" customHeight="true" outlineLevel="0" collapsed="false">
      <c r="B207" s="164" t="n">
        <v>5000</v>
      </c>
      <c r="C207" s="165" t="s">
        <v>124</v>
      </c>
      <c r="D207" s="166" t="n">
        <v>0</v>
      </c>
      <c r="E207" s="166" t="n">
        <v>0</v>
      </c>
      <c r="F207" s="166" t="n">
        <v>0</v>
      </c>
      <c r="G207" s="166" t="n">
        <v>0</v>
      </c>
      <c r="H207" s="166" t="n">
        <v>0</v>
      </c>
      <c r="I207" s="166" t="n">
        <v>0</v>
      </c>
      <c r="J207" s="166" t="n">
        <v>0</v>
      </c>
      <c r="K207" s="166" t="n">
        <v>0</v>
      </c>
      <c r="L207" s="166" t="n">
        <v>0</v>
      </c>
      <c r="M207" s="166" t="n">
        <f aca="false">SUM(J207:L207)</f>
        <v>0</v>
      </c>
      <c r="N207" s="166" t="n">
        <f aca="false">SUM(J207:L207)</f>
        <v>0</v>
      </c>
      <c r="O207" s="166" t="n">
        <v>0</v>
      </c>
      <c r="P207" s="167" t="n">
        <v>0</v>
      </c>
      <c r="Q207" s="168" t="n">
        <f aca="false">+N207/N441</f>
        <v>0</v>
      </c>
    </row>
    <row r="208" customFormat="false" ht="24.95" hidden="true" customHeight="true" outlineLevel="0" collapsed="false">
      <c r="B208" s="164" t="n">
        <v>6000</v>
      </c>
      <c r="C208" s="165" t="s">
        <v>125</v>
      </c>
      <c r="D208" s="166" t="n">
        <v>0</v>
      </c>
      <c r="E208" s="166" t="n">
        <v>0</v>
      </c>
      <c r="F208" s="166" t="n">
        <v>0</v>
      </c>
      <c r="G208" s="166" t="n">
        <v>0</v>
      </c>
      <c r="H208" s="166" t="n">
        <v>0</v>
      </c>
      <c r="I208" s="166" t="n">
        <v>0</v>
      </c>
      <c r="J208" s="166" t="n">
        <v>0</v>
      </c>
      <c r="K208" s="166" t="n">
        <v>0</v>
      </c>
      <c r="L208" s="166" t="n">
        <v>0</v>
      </c>
      <c r="M208" s="166" t="n">
        <f aca="false">SUM(J208:L208)</f>
        <v>0</v>
      </c>
      <c r="N208" s="166" t="n">
        <f aca="false">SUM(I208:L208)</f>
        <v>0</v>
      </c>
      <c r="O208" s="166" t="n">
        <v>0</v>
      </c>
      <c r="P208" s="167" t="n">
        <v>0</v>
      </c>
      <c r="Q208" s="168" t="n">
        <f aca="false">+N208/N441</f>
        <v>0</v>
      </c>
    </row>
    <row r="209" customFormat="false" ht="24.95" hidden="true" customHeight="true" outlineLevel="0" collapsed="false">
      <c r="B209" s="164"/>
      <c r="C209" s="169" t="s">
        <v>122</v>
      </c>
      <c r="D209" s="170" t="n">
        <f aca="false">SUM(D207:D208)</f>
        <v>0</v>
      </c>
      <c r="E209" s="170" t="n">
        <f aca="false">SUM(E207:E208)</f>
        <v>0</v>
      </c>
      <c r="F209" s="170" t="n">
        <f aca="false">SUM(F207:F208)</f>
        <v>0</v>
      </c>
      <c r="G209" s="170" t="n">
        <f aca="false">SUM(G207:G208)</f>
        <v>0</v>
      </c>
      <c r="H209" s="170" t="n">
        <f aca="false">SUM(H207:H208)</f>
        <v>0</v>
      </c>
      <c r="I209" s="170" t="n">
        <f aca="false">SUM(I207:I208)</f>
        <v>0</v>
      </c>
      <c r="J209" s="170" t="n">
        <f aca="false">SUM(J207:J208)</f>
        <v>0</v>
      </c>
      <c r="K209" s="170" t="n">
        <f aca="false">SUM(K207:K208)</f>
        <v>0</v>
      </c>
      <c r="L209" s="170" t="n">
        <f aca="false">SUM(L207:L208)</f>
        <v>0</v>
      </c>
      <c r="M209" s="170" t="n">
        <f aca="false">SUM(M207:M208)</f>
        <v>0</v>
      </c>
      <c r="N209" s="170" t="n">
        <f aca="false">SUM(N207:N208)</f>
        <v>0</v>
      </c>
      <c r="O209" s="170" t="n">
        <f aca="false">SUM(O207:O208)</f>
        <v>0</v>
      </c>
      <c r="P209" s="177" t="n">
        <v>0</v>
      </c>
      <c r="Q209" s="171" t="n">
        <f aca="false">SUM(Q207:Q208)</f>
        <v>0</v>
      </c>
    </row>
    <row r="210" customFormat="false" ht="24.95" hidden="true" customHeight="true" outlineLevel="0" collapsed="false">
      <c r="B210" s="164"/>
      <c r="C210" s="169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  <c r="O210" s="170"/>
      <c r="P210" s="168"/>
      <c r="Q210" s="168"/>
    </row>
    <row r="211" customFormat="false" ht="24.95" hidden="true" customHeight="true" outlineLevel="0" collapsed="false">
      <c r="B211" s="164" t="n">
        <v>7000</v>
      </c>
      <c r="C211" s="165" t="s">
        <v>126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167" t="n">
        <v>0</v>
      </c>
      <c r="Q211" s="168" t="n">
        <f aca="false">+N211/N441</f>
        <v>0</v>
      </c>
    </row>
    <row r="212" customFormat="false" ht="24.95" hidden="true" customHeight="true" outlineLevel="0" collapsed="false">
      <c r="B212" s="164" t="n">
        <v>8000</v>
      </c>
      <c r="C212" s="165" t="s">
        <v>127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167" t="n">
        <v>0</v>
      </c>
      <c r="Q212" s="168" t="n">
        <f aca="false">+N212/N441</f>
        <v>0</v>
      </c>
    </row>
    <row r="213" customFormat="false" ht="24.95" hidden="true" customHeight="true" outlineLevel="0" collapsed="false">
      <c r="B213" s="164" t="n">
        <v>9000</v>
      </c>
      <c r="C213" s="165" t="s">
        <v>128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167" t="n">
        <v>0</v>
      </c>
      <c r="Q213" s="168" t="n">
        <f aca="false">+N213/N441</f>
        <v>0</v>
      </c>
    </row>
    <row r="214" customFormat="false" ht="24.95" hidden="true" customHeight="true" outlineLevel="0" collapsed="false">
      <c r="B214" s="152"/>
      <c r="C214" s="169" t="s">
        <v>122</v>
      </c>
      <c r="D214" s="170" t="n">
        <f aca="false">SUM(D211:D213)</f>
        <v>0</v>
      </c>
      <c r="E214" s="170" t="n">
        <f aca="false">SUM(E211:E213)</f>
        <v>0</v>
      </c>
      <c r="F214" s="170" t="n">
        <f aca="false">SUM(F211:F213)</f>
        <v>0</v>
      </c>
      <c r="G214" s="170" t="n">
        <f aca="false">SUM(G211:G213)</f>
        <v>0</v>
      </c>
      <c r="H214" s="170" t="n">
        <f aca="false">SUM(H211:H213)</f>
        <v>0</v>
      </c>
      <c r="I214" s="170" t="n">
        <f aca="false">SUM(I211:I213)</f>
        <v>0</v>
      </c>
      <c r="J214" s="170" t="n">
        <f aca="false">SUM(J211:J213)</f>
        <v>0</v>
      </c>
      <c r="K214" s="170" t="n">
        <f aca="false">SUM(K211:K213)</f>
        <v>0</v>
      </c>
      <c r="L214" s="170" t="n">
        <f aca="false">SUM(L211:L213)</f>
        <v>0</v>
      </c>
      <c r="M214" s="170" t="n">
        <f aca="false">SUM(M211:M213)</f>
        <v>0</v>
      </c>
      <c r="N214" s="170" t="n">
        <f aca="false">SUM(N211:N213)</f>
        <v>0</v>
      </c>
      <c r="O214" s="170" t="n">
        <f aca="false">SUM(O211:O213)</f>
        <v>0</v>
      </c>
      <c r="P214" s="171" t="n">
        <f aca="false">SUM(P211:P213)</f>
        <v>0</v>
      </c>
      <c r="Q214" s="171" t="n">
        <f aca="false">SUM(Q211:Q213)</f>
        <v>0</v>
      </c>
    </row>
    <row r="215" customFormat="false" ht="24.95" hidden="true" customHeight="true" outlineLevel="0" collapsed="false">
      <c r="B215" s="152"/>
      <c r="C215" s="165"/>
      <c r="D215" s="172"/>
      <c r="E215" s="172"/>
      <c r="F215" s="172"/>
      <c r="G215" s="172"/>
      <c r="H215" s="172"/>
      <c r="I215" s="172"/>
      <c r="J215" s="160"/>
      <c r="K215" s="152"/>
      <c r="L215" s="152"/>
      <c r="M215" s="174"/>
      <c r="N215" s="176"/>
      <c r="O215" s="176"/>
      <c r="P215" s="163"/>
      <c r="Q215" s="190"/>
    </row>
    <row r="216" customFormat="false" ht="24.95" hidden="true" customHeight="true" outlineLevel="0" collapsed="false">
      <c r="B216" s="152"/>
      <c r="C216" s="178" t="s">
        <v>150</v>
      </c>
      <c r="D216" s="179" t="n">
        <f aca="false">+D204+D209+D214</f>
        <v>0</v>
      </c>
      <c r="E216" s="179" t="n">
        <f aca="false">+E204+E209+E214</f>
        <v>0</v>
      </c>
      <c r="F216" s="179" t="n">
        <f aca="false">+F204+F209+F214</f>
        <v>0</v>
      </c>
      <c r="G216" s="179" t="n">
        <f aca="false">+G204+G209+G214</f>
        <v>0</v>
      </c>
      <c r="H216" s="179" t="n">
        <f aca="false">+H204+H209+H214</f>
        <v>0</v>
      </c>
      <c r="I216" s="179" t="n">
        <f aca="false">+I204+I209+I214</f>
        <v>0</v>
      </c>
      <c r="J216" s="179" t="n">
        <f aca="false">+J204+J209+J214</f>
        <v>0</v>
      </c>
      <c r="K216" s="179" t="n">
        <f aca="false">+K204+K209+K214</f>
        <v>0</v>
      </c>
      <c r="L216" s="179" t="n">
        <f aca="false">+L204+L209+L214</f>
        <v>0</v>
      </c>
      <c r="M216" s="179" t="n">
        <f aca="false">+M204+M209+M214</f>
        <v>0</v>
      </c>
      <c r="N216" s="179" t="n">
        <f aca="false">+N204+N209+N214</f>
        <v>0</v>
      </c>
      <c r="O216" s="179" t="n">
        <f aca="false">+O204+O209+O214</f>
        <v>0</v>
      </c>
      <c r="P216" s="191" t="n">
        <f aca="false">+P204+P209+P214</f>
        <v>0</v>
      </c>
      <c r="Q216" s="191" t="n">
        <f aca="false">+Q204+Q209+Q214</f>
        <v>0</v>
      </c>
    </row>
    <row r="217" customFormat="false" ht="24.95" hidden="false" customHeight="true" outlineLevel="0" collapsed="false">
      <c r="B217" s="152"/>
      <c r="C217" s="178"/>
      <c r="D217" s="179"/>
      <c r="E217" s="179"/>
      <c r="F217" s="179"/>
      <c r="G217" s="179"/>
      <c r="H217" s="179"/>
      <c r="I217" s="179"/>
      <c r="J217" s="181"/>
      <c r="K217" s="181"/>
      <c r="L217" s="181"/>
      <c r="M217" s="181"/>
      <c r="N217" s="181"/>
      <c r="O217" s="181"/>
      <c r="P217" s="182"/>
      <c r="Q217" s="183"/>
    </row>
    <row r="218" customFormat="false" ht="24.95" hidden="false" customHeight="true" outlineLevel="0" collapsed="false">
      <c r="B218" s="152"/>
      <c r="C218" s="156" t="s">
        <v>151</v>
      </c>
      <c r="D218" s="157"/>
      <c r="E218" s="157"/>
      <c r="F218" s="157"/>
      <c r="G218" s="157"/>
      <c r="H218" s="157"/>
      <c r="I218" s="157"/>
      <c r="J218" s="157"/>
      <c r="K218" s="154"/>
      <c r="L218" s="154"/>
      <c r="M218" s="154"/>
      <c r="N218" s="154"/>
      <c r="O218" s="154"/>
      <c r="P218" s="158"/>
      <c r="Q218" s="154"/>
    </row>
    <row r="219" customFormat="false" ht="24.95" hidden="false" customHeight="true" outlineLevel="0" collapsed="false">
      <c r="B219" s="152"/>
      <c r="C219" s="192" t="s">
        <v>152</v>
      </c>
      <c r="D219" s="157"/>
      <c r="E219" s="157"/>
      <c r="F219" s="157"/>
      <c r="G219" s="157"/>
      <c r="H219" s="157"/>
      <c r="I219" s="157"/>
      <c r="J219" s="157"/>
      <c r="K219" s="154"/>
      <c r="L219" s="154"/>
      <c r="M219" s="154"/>
      <c r="N219" s="154"/>
      <c r="O219" s="154"/>
      <c r="P219" s="158"/>
      <c r="Q219" s="154"/>
    </row>
    <row r="220" customFormat="false" ht="24.95" hidden="true" customHeight="true" outlineLevel="0" collapsed="false">
      <c r="B220" s="152"/>
      <c r="C220" s="192" t="s">
        <v>153</v>
      </c>
      <c r="D220" s="157"/>
      <c r="E220" s="157"/>
      <c r="F220" s="157"/>
      <c r="G220" s="157"/>
      <c r="H220" s="157"/>
      <c r="I220" s="157"/>
      <c r="J220" s="157"/>
      <c r="K220" s="154"/>
      <c r="L220" s="154"/>
      <c r="M220" s="154"/>
      <c r="N220" s="154"/>
      <c r="O220" s="154"/>
      <c r="P220" s="158"/>
      <c r="Q220" s="154"/>
    </row>
    <row r="221" customFormat="false" ht="24.95" hidden="true" customHeight="true" outlineLevel="0" collapsed="false">
      <c r="B221" s="152"/>
      <c r="C221" s="159" t="s">
        <v>117</v>
      </c>
      <c r="D221" s="160"/>
      <c r="E221" s="160"/>
      <c r="F221" s="160"/>
      <c r="G221" s="160"/>
      <c r="H221" s="160"/>
      <c r="I221" s="160"/>
      <c r="J221" s="161"/>
      <c r="K221" s="154"/>
      <c r="L221" s="154"/>
      <c r="M221" s="162"/>
      <c r="N221" s="154"/>
      <c r="O221" s="154"/>
      <c r="P221" s="163"/>
      <c r="Q221" s="154"/>
    </row>
    <row r="222" customFormat="false" ht="24.95" hidden="true" customHeight="true" outlineLevel="0" collapsed="false">
      <c r="B222" s="164" t="n">
        <v>1000</v>
      </c>
      <c r="C222" s="165" t="s">
        <v>118</v>
      </c>
      <c r="D222" s="166" t="n">
        <v>0</v>
      </c>
      <c r="E222" s="166" t="n">
        <v>0</v>
      </c>
      <c r="F222" s="166" t="n">
        <v>0</v>
      </c>
      <c r="G222" s="166" t="n">
        <v>0</v>
      </c>
      <c r="H222" s="166" t="n">
        <v>0</v>
      </c>
      <c r="I222" s="166" t="n">
        <v>0</v>
      </c>
      <c r="J222" s="166" t="n">
        <v>0</v>
      </c>
      <c r="K222" s="166" t="n">
        <v>0</v>
      </c>
      <c r="L222" s="166" t="n">
        <v>0</v>
      </c>
      <c r="M222" s="166" t="n">
        <f aca="false">SUM(J222:L222)</f>
        <v>0</v>
      </c>
      <c r="N222" s="166" t="n">
        <f aca="false">SUM(I222:L222)</f>
        <v>0</v>
      </c>
      <c r="O222" s="166" t="n">
        <f aca="false">+N222</f>
        <v>0</v>
      </c>
      <c r="P222" s="167" t="n">
        <v>0</v>
      </c>
      <c r="Q222" s="168" t="n">
        <f aca="false">+N222/N441</f>
        <v>0</v>
      </c>
    </row>
    <row r="223" customFormat="false" ht="24.95" hidden="true" customHeight="true" outlineLevel="0" collapsed="false">
      <c r="B223" s="164" t="n">
        <v>2000</v>
      </c>
      <c r="C223" s="165" t="s">
        <v>119</v>
      </c>
      <c r="D223" s="166" t="n">
        <v>0</v>
      </c>
      <c r="E223" s="166" t="n">
        <v>0</v>
      </c>
      <c r="F223" s="166" t="n">
        <v>0</v>
      </c>
      <c r="G223" s="166" t="n">
        <v>0</v>
      </c>
      <c r="H223" s="166" t="n">
        <f aca="false">+N223</f>
        <v>0</v>
      </c>
      <c r="I223" s="166" t="n">
        <v>0</v>
      </c>
      <c r="J223" s="166" t="n">
        <v>0</v>
      </c>
      <c r="K223" s="166" t="n">
        <v>0</v>
      </c>
      <c r="L223" s="166"/>
      <c r="M223" s="166" t="n">
        <f aca="false">SUM(J223:L223)</f>
        <v>0</v>
      </c>
      <c r="N223" s="166" t="n">
        <f aca="false">SUM(I223:L223)</f>
        <v>0</v>
      </c>
      <c r="O223" s="166" t="n">
        <f aca="false">+I223+M223</f>
        <v>0</v>
      </c>
      <c r="P223" s="167" t="n">
        <v>0</v>
      </c>
      <c r="Q223" s="168" t="n">
        <f aca="false">+N223/N441</f>
        <v>0</v>
      </c>
    </row>
    <row r="224" customFormat="false" ht="24.95" hidden="true" customHeight="true" outlineLevel="0" collapsed="false">
      <c r="B224" s="164" t="n">
        <v>3000</v>
      </c>
      <c r="C224" s="165" t="s">
        <v>120</v>
      </c>
      <c r="D224" s="166" t="n">
        <v>0</v>
      </c>
      <c r="E224" s="166" t="n">
        <v>0</v>
      </c>
      <c r="F224" s="166" t="n">
        <v>0</v>
      </c>
      <c r="G224" s="166" t="n">
        <v>0</v>
      </c>
      <c r="H224" s="166" t="n">
        <f aca="false">+N224</f>
        <v>0</v>
      </c>
      <c r="I224" s="166" t="n">
        <v>0</v>
      </c>
      <c r="J224" s="166" t="n">
        <v>0</v>
      </c>
      <c r="K224" s="166" t="n">
        <v>0</v>
      </c>
      <c r="L224" s="166" t="n">
        <v>0</v>
      </c>
      <c r="M224" s="166" t="n">
        <f aca="false">SUM(J224:L224)</f>
        <v>0</v>
      </c>
      <c r="N224" s="166" t="n">
        <f aca="false">SUM(I224:L224)</f>
        <v>0</v>
      </c>
      <c r="O224" s="166" t="n">
        <f aca="false">+I224+M224</f>
        <v>0</v>
      </c>
      <c r="P224" s="167" t="n">
        <v>0</v>
      </c>
      <c r="Q224" s="168" t="n">
        <f aca="false">+N224/N441</f>
        <v>0</v>
      </c>
    </row>
    <row r="225" customFormat="false" ht="24.95" hidden="true" customHeight="true" outlineLevel="0" collapsed="false">
      <c r="B225" s="164" t="n">
        <v>4000</v>
      </c>
      <c r="C225" s="165" t="s">
        <v>121</v>
      </c>
      <c r="D225" s="166" t="n">
        <v>0</v>
      </c>
      <c r="E225" s="166" t="n">
        <v>0</v>
      </c>
      <c r="F225" s="166" t="n">
        <v>0</v>
      </c>
      <c r="G225" s="166" t="n">
        <v>0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f aca="false">SUM(J225:L225)</f>
        <v>0</v>
      </c>
      <c r="N225" s="166" t="n">
        <f aca="false">SUM(I225:L225)</f>
        <v>0</v>
      </c>
      <c r="O225" s="166" t="n">
        <f aca="false">+I225+M225</f>
        <v>0</v>
      </c>
      <c r="P225" s="167" t="n">
        <v>0</v>
      </c>
      <c r="Q225" s="168" t="n">
        <f aca="false">+N225/N441</f>
        <v>0</v>
      </c>
    </row>
    <row r="226" customFormat="false" ht="24.95" hidden="true" customHeight="true" outlineLevel="0" collapsed="false">
      <c r="B226" s="164"/>
      <c r="C226" s="169" t="s">
        <v>122</v>
      </c>
      <c r="D226" s="170" t="n">
        <f aca="false">SUM(D222:D225)</f>
        <v>0</v>
      </c>
      <c r="E226" s="170" t="n">
        <f aca="false">SUM(E222:E225)</f>
        <v>0</v>
      </c>
      <c r="F226" s="170" t="n">
        <f aca="false">SUM(F222:F225)</f>
        <v>0</v>
      </c>
      <c r="G226" s="170" t="n">
        <f aca="false">SUM(G222:G225)</f>
        <v>0</v>
      </c>
      <c r="H226" s="170" t="n">
        <f aca="false">SUM(H222:H225)</f>
        <v>0</v>
      </c>
      <c r="I226" s="170" t="n">
        <f aca="false">SUM(I222:I225)</f>
        <v>0</v>
      </c>
      <c r="J226" s="170" t="n">
        <f aca="false">SUM(J222:J225)</f>
        <v>0</v>
      </c>
      <c r="K226" s="170" t="n">
        <f aca="false">SUM(K222:K225)</f>
        <v>0</v>
      </c>
      <c r="L226" s="170" t="n">
        <f aca="false">SUM(L222:L225)</f>
        <v>0</v>
      </c>
      <c r="M226" s="170" t="n">
        <f aca="false">SUM(M222:M225)</f>
        <v>0</v>
      </c>
      <c r="N226" s="170" t="n">
        <f aca="false">SUM(N222:N225)</f>
        <v>0</v>
      </c>
      <c r="O226" s="170" t="n">
        <f aca="false">SUM(O222:O225)</f>
        <v>0</v>
      </c>
      <c r="P226" s="171" t="n">
        <f aca="false">SUM(P222:P225)</f>
        <v>0</v>
      </c>
      <c r="Q226" s="171" t="n">
        <f aca="false">SUM(Q222:Q225)</f>
        <v>0</v>
      </c>
    </row>
    <row r="227" customFormat="false" ht="24.95" hidden="true" customHeight="true" outlineLevel="0" collapsed="false">
      <c r="B227" s="164"/>
      <c r="C227" s="159" t="s">
        <v>123</v>
      </c>
      <c r="D227" s="172"/>
      <c r="E227" s="172"/>
      <c r="F227" s="172"/>
      <c r="G227" s="172"/>
      <c r="H227" s="172"/>
      <c r="I227" s="172"/>
      <c r="J227" s="160"/>
      <c r="K227" s="152"/>
      <c r="L227" s="152"/>
      <c r="M227" s="174"/>
      <c r="N227" s="176" t="s">
        <v>8</v>
      </c>
      <c r="O227" s="176"/>
      <c r="P227" s="158"/>
      <c r="Q227" s="168"/>
    </row>
    <row r="228" customFormat="false" ht="24.95" hidden="true" customHeight="true" outlineLevel="0" collapsed="false">
      <c r="B228" s="164" t="n">
        <v>5000</v>
      </c>
      <c r="C228" s="165" t="s">
        <v>124</v>
      </c>
      <c r="D228" s="166" t="n">
        <v>0</v>
      </c>
      <c r="E228" s="166" t="n">
        <v>0</v>
      </c>
      <c r="F228" s="166" t="n">
        <v>0</v>
      </c>
      <c r="G228" s="166" t="n">
        <v>0</v>
      </c>
      <c r="H228" s="166" t="n">
        <v>0</v>
      </c>
      <c r="I228" s="166" t="n">
        <v>0</v>
      </c>
      <c r="J228" s="166" t="n">
        <v>0</v>
      </c>
      <c r="K228" s="166" t="n">
        <v>0</v>
      </c>
      <c r="L228" s="166" t="n">
        <v>0</v>
      </c>
      <c r="M228" s="166" t="n">
        <f aca="false">SUM(J228:L228)</f>
        <v>0</v>
      </c>
      <c r="N228" s="166" t="n">
        <f aca="false">SUM(J228:L228)</f>
        <v>0</v>
      </c>
      <c r="O228" s="166" t="n">
        <v>0</v>
      </c>
      <c r="P228" s="167" t="n">
        <v>0</v>
      </c>
      <c r="Q228" s="168" t="n">
        <f aca="false">+N228/N441</f>
        <v>0</v>
      </c>
    </row>
    <row r="229" customFormat="false" ht="24.95" hidden="true" customHeight="true" outlineLevel="0" collapsed="false">
      <c r="B229" s="164" t="n">
        <v>6000</v>
      </c>
      <c r="C229" s="165" t="s">
        <v>125</v>
      </c>
      <c r="D229" s="166" t="n">
        <v>0</v>
      </c>
      <c r="E229" s="166" t="n">
        <v>0</v>
      </c>
      <c r="F229" s="166" t="n">
        <v>0</v>
      </c>
      <c r="G229" s="166" t="n">
        <v>0</v>
      </c>
      <c r="H229" s="166" t="n">
        <v>0</v>
      </c>
      <c r="I229" s="166" t="n">
        <v>0</v>
      </c>
      <c r="J229" s="166" t="n">
        <v>0</v>
      </c>
      <c r="K229" s="166" t="n">
        <v>0</v>
      </c>
      <c r="L229" s="166" t="n">
        <v>0</v>
      </c>
      <c r="M229" s="166" t="n">
        <f aca="false">SUM(J229:L229)</f>
        <v>0</v>
      </c>
      <c r="N229" s="166" t="n">
        <f aca="false">SUM(I229:L229)</f>
        <v>0</v>
      </c>
      <c r="O229" s="166" t="n">
        <v>0</v>
      </c>
      <c r="P229" s="167" t="n">
        <v>0</v>
      </c>
      <c r="Q229" s="168" t="n">
        <f aca="false">+N229/N441</f>
        <v>0</v>
      </c>
    </row>
    <row r="230" customFormat="false" ht="24.95" hidden="true" customHeight="true" outlineLevel="0" collapsed="false">
      <c r="B230" s="164"/>
      <c r="C230" s="169" t="s">
        <v>122</v>
      </c>
      <c r="D230" s="170" t="n">
        <f aca="false">SUM(D228:D229)</f>
        <v>0</v>
      </c>
      <c r="E230" s="170" t="n">
        <f aca="false">SUM(E228:E229)</f>
        <v>0</v>
      </c>
      <c r="F230" s="170" t="n">
        <f aca="false">SUM(F228:F229)</f>
        <v>0</v>
      </c>
      <c r="G230" s="170" t="n">
        <f aca="false">SUM(G228:G229)</f>
        <v>0</v>
      </c>
      <c r="H230" s="170" t="n">
        <f aca="false">SUM(H228:H229)</f>
        <v>0</v>
      </c>
      <c r="I230" s="170" t="n">
        <f aca="false">SUM(I228:I229)</f>
        <v>0</v>
      </c>
      <c r="J230" s="170" t="n">
        <f aca="false">SUM(J228:J229)</f>
        <v>0</v>
      </c>
      <c r="K230" s="170" t="n">
        <f aca="false">SUM(K228:K229)</f>
        <v>0</v>
      </c>
      <c r="L230" s="170" t="n">
        <f aca="false">SUM(L228:L229)</f>
        <v>0</v>
      </c>
      <c r="M230" s="170" t="n">
        <f aca="false">SUM(M228:M229)</f>
        <v>0</v>
      </c>
      <c r="N230" s="170" t="n">
        <f aca="false">SUM(N228:N229)</f>
        <v>0</v>
      </c>
      <c r="O230" s="170" t="n">
        <f aca="false">SUM(O228:O229)</f>
        <v>0</v>
      </c>
      <c r="P230" s="177" t="n">
        <f aca="false">SUM(P228:P229)</f>
        <v>0</v>
      </c>
      <c r="Q230" s="171" t="n">
        <f aca="false">SUM(Q228:Q229)</f>
        <v>0</v>
      </c>
    </row>
    <row r="231" customFormat="false" ht="24.95" hidden="true" customHeight="true" outlineLevel="0" collapsed="false">
      <c r="B231" s="164"/>
      <c r="C231" s="169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  <c r="O231" s="170"/>
      <c r="P231" s="168"/>
      <c r="Q231" s="168"/>
    </row>
    <row r="232" customFormat="false" ht="24.95" hidden="true" customHeight="true" outlineLevel="0" collapsed="false">
      <c r="B232" s="164" t="n">
        <v>6000</v>
      </c>
      <c r="C232" s="165" t="s">
        <v>154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166" t="n">
        <f aca="false">SUM(I232:L232)</f>
        <v>0</v>
      </c>
      <c r="O232" s="166" t="n">
        <f aca="false">+I232+M232</f>
        <v>0</v>
      </c>
      <c r="P232" s="167" t="e">
        <f aca="false">SUM(O232/N232)</f>
        <v>#DIV/0!</v>
      </c>
      <c r="Q232" s="168" t="n">
        <f aca="false">+N232/N441</f>
        <v>0</v>
      </c>
    </row>
    <row r="233" customFormat="false" ht="24.95" hidden="true" customHeight="true" outlineLevel="0" collapsed="false">
      <c r="B233" s="164" t="n">
        <v>8000</v>
      </c>
      <c r="C233" s="165" t="s">
        <v>127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167" t="n">
        <v>0</v>
      </c>
      <c r="Q233" s="168" t="n">
        <f aca="false">+N233/N441</f>
        <v>0</v>
      </c>
    </row>
    <row r="234" customFormat="false" ht="24.95" hidden="true" customHeight="true" outlineLevel="0" collapsed="false">
      <c r="B234" s="164" t="n">
        <v>9000</v>
      </c>
      <c r="C234" s="165" t="s">
        <v>128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167" t="n">
        <v>0</v>
      </c>
      <c r="Q234" s="168" t="n">
        <f aca="false">+N234/N441</f>
        <v>0</v>
      </c>
    </row>
    <row r="235" customFormat="false" ht="24.95" hidden="true" customHeight="true" outlineLevel="0" collapsed="false">
      <c r="B235" s="152"/>
      <c r="C235" s="169" t="s">
        <v>122</v>
      </c>
      <c r="D235" s="170" t="n">
        <f aca="false">SUM(D232:D234)</f>
        <v>0</v>
      </c>
      <c r="E235" s="170" t="n">
        <f aca="false">SUM(E232:E234)</f>
        <v>0</v>
      </c>
      <c r="F235" s="170" t="n">
        <f aca="false">SUM(F232:F234)</f>
        <v>0</v>
      </c>
      <c r="G235" s="170" t="n">
        <f aca="false">SUM(G232:G234)</f>
        <v>0</v>
      </c>
      <c r="H235" s="170" t="n">
        <f aca="false">SUM(H232:H234)</f>
        <v>0</v>
      </c>
      <c r="I235" s="170" t="n">
        <f aca="false">SUM(I232:I234)</f>
        <v>0</v>
      </c>
      <c r="J235" s="170" t="n">
        <f aca="false">SUM(J232:J234)</f>
        <v>0</v>
      </c>
      <c r="K235" s="170" t="n">
        <f aca="false">SUM(K232:K234)</f>
        <v>0</v>
      </c>
      <c r="L235" s="170" t="n">
        <f aca="false">SUM(L232:L234)</f>
        <v>0</v>
      </c>
      <c r="M235" s="170" t="n">
        <f aca="false">SUM(M232:M234)</f>
        <v>0</v>
      </c>
      <c r="N235" s="170" t="n">
        <f aca="false">SUM(N232:N234)</f>
        <v>0</v>
      </c>
      <c r="O235" s="170" t="n">
        <f aca="false">SUM(O232:O234)</f>
        <v>0</v>
      </c>
      <c r="P235" s="171" t="e">
        <f aca="false">SUM(P232:P234)</f>
        <v>#DIV/0!</v>
      </c>
      <c r="Q235" s="171" t="n">
        <f aca="false">SUM(Q232:Q234)</f>
        <v>0</v>
      </c>
    </row>
    <row r="236" customFormat="false" ht="24.95" hidden="true" customHeight="true" outlineLevel="0" collapsed="false">
      <c r="B236" s="152"/>
      <c r="C236" s="165"/>
      <c r="D236" s="172"/>
      <c r="E236" s="172"/>
      <c r="F236" s="172"/>
      <c r="G236" s="172"/>
      <c r="H236" s="172"/>
      <c r="I236" s="172"/>
      <c r="J236" s="160"/>
      <c r="K236" s="152"/>
      <c r="L236" s="152"/>
      <c r="M236" s="174"/>
      <c r="N236" s="176"/>
      <c r="O236" s="176"/>
      <c r="P236" s="163"/>
      <c r="Q236" s="190"/>
    </row>
    <row r="237" customFormat="false" ht="24.95" hidden="true" customHeight="true" outlineLevel="0" collapsed="false">
      <c r="B237" s="152"/>
      <c r="C237" s="178" t="s">
        <v>155</v>
      </c>
      <c r="D237" s="179" t="n">
        <f aca="false">+D226+D230+D235</f>
        <v>0</v>
      </c>
      <c r="E237" s="179" t="n">
        <f aca="false">+E226+E230+E235</f>
        <v>0</v>
      </c>
      <c r="F237" s="179" t="n">
        <f aca="false">+F226+F230+F235</f>
        <v>0</v>
      </c>
      <c r="G237" s="179" t="n">
        <f aca="false">+G226+G230+G235</f>
        <v>0</v>
      </c>
      <c r="H237" s="179" t="n">
        <f aca="false">+H226+H230+H235</f>
        <v>0</v>
      </c>
      <c r="I237" s="179" t="n">
        <f aca="false">+I226+I230+I235</f>
        <v>0</v>
      </c>
      <c r="J237" s="179" t="n">
        <f aca="false">+J226+J230+J235</f>
        <v>0</v>
      </c>
      <c r="K237" s="179" t="n">
        <f aca="false">+K226+K230+K235</f>
        <v>0</v>
      </c>
      <c r="L237" s="179" t="n">
        <f aca="false">+L226+L230+L235</f>
        <v>0</v>
      </c>
      <c r="M237" s="179" t="n">
        <f aca="false">+M226+M230+M235</f>
        <v>0</v>
      </c>
      <c r="N237" s="179" t="n">
        <f aca="false">+N226+N230+N235</f>
        <v>0</v>
      </c>
      <c r="O237" s="179" t="n">
        <f aca="false">+O226+O230+O235</f>
        <v>0</v>
      </c>
      <c r="P237" s="191" t="n">
        <v>100</v>
      </c>
      <c r="Q237" s="191" t="n">
        <f aca="false">+Q226+Q230+Q235</f>
        <v>0</v>
      </c>
    </row>
    <row r="238" customFormat="false" ht="24.95" hidden="false" customHeight="true" outlineLevel="0" collapsed="false">
      <c r="B238" s="152"/>
      <c r="C238" s="178"/>
      <c r="D238" s="179"/>
      <c r="E238" s="179"/>
      <c r="F238" s="179"/>
      <c r="G238" s="179"/>
      <c r="H238" s="179"/>
      <c r="I238" s="179"/>
      <c r="J238" s="179"/>
      <c r="K238" s="179"/>
      <c r="L238" s="179"/>
      <c r="M238" s="179"/>
      <c r="N238" s="179"/>
      <c r="O238" s="179"/>
      <c r="P238" s="191"/>
      <c r="Q238" s="191"/>
    </row>
    <row r="239" customFormat="false" ht="24.95" hidden="false" customHeight="true" outlineLevel="0" collapsed="false">
      <c r="B239" s="152"/>
      <c r="C239" s="159" t="s">
        <v>117</v>
      </c>
      <c r="D239" s="160"/>
      <c r="E239" s="160"/>
      <c r="F239" s="160"/>
      <c r="G239" s="160"/>
      <c r="H239" s="160"/>
      <c r="I239" s="160"/>
      <c r="J239" s="161"/>
      <c r="K239" s="154"/>
      <c r="L239" s="154"/>
      <c r="M239" s="162"/>
      <c r="N239" s="154"/>
      <c r="O239" s="154"/>
      <c r="P239" s="163"/>
      <c r="Q239" s="154"/>
    </row>
    <row r="240" customFormat="false" ht="24.95" hidden="false" customHeight="true" outlineLevel="0" collapsed="false">
      <c r="B240" s="153"/>
      <c r="C240" s="192" t="s">
        <v>156</v>
      </c>
      <c r="D240" s="160"/>
      <c r="E240" s="160"/>
      <c r="F240" s="160"/>
      <c r="G240" s="160"/>
      <c r="H240" s="160"/>
      <c r="I240" s="160"/>
      <c r="J240" s="161"/>
      <c r="K240" s="154"/>
      <c r="L240" s="154"/>
      <c r="M240" s="162"/>
      <c r="N240" s="154"/>
      <c r="O240" s="162"/>
      <c r="P240" s="163"/>
      <c r="Q240" s="154"/>
    </row>
    <row r="241" customFormat="false" ht="24.95" hidden="false" customHeight="true" outlineLevel="0" collapsed="false">
      <c r="B241" s="164" t="n">
        <v>1000</v>
      </c>
      <c r="C241" s="165" t="s">
        <v>118</v>
      </c>
      <c r="D241" s="166" t="n">
        <v>794580.6</v>
      </c>
      <c r="E241" s="166" t="n">
        <f aca="false">+F241-D241</f>
        <v>24693.3</v>
      </c>
      <c r="F241" s="166" t="n">
        <v>819273.9</v>
      </c>
      <c r="G241" s="166" t="n">
        <v>819273.9</v>
      </c>
      <c r="H241" s="166" t="n">
        <f aca="false">+M241</f>
        <v>138416.94</v>
      </c>
      <c r="I241" s="166" t="n">
        <v>111702.52</v>
      </c>
      <c r="J241" s="166" t="n">
        <v>39405.8</v>
      </c>
      <c r="K241" s="166" t="n">
        <v>55465.8</v>
      </c>
      <c r="L241" s="166" t="n">
        <v>43545.34</v>
      </c>
      <c r="M241" s="166" t="n">
        <f aca="false">SUM(J241:L241)</f>
        <v>138416.94</v>
      </c>
      <c r="N241" s="166" t="n">
        <f aca="false">SUM(I241:L241)</f>
        <v>250119.46</v>
      </c>
      <c r="O241" s="166" t="n">
        <f aca="false">+N241</f>
        <v>250119.46</v>
      </c>
      <c r="P241" s="167" t="n">
        <f aca="false">SUM(O241/N241)</f>
        <v>1</v>
      </c>
      <c r="Q241" s="168" t="n">
        <f aca="false">+N241/N441</f>
        <v>0.00123662621807815</v>
      </c>
    </row>
    <row r="242" customFormat="false" ht="24.95" hidden="false" customHeight="true" outlineLevel="0" collapsed="false">
      <c r="B242" s="164" t="n">
        <v>2000</v>
      </c>
      <c r="C242" s="165" t="s">
        <v>119</v>
      </c>
      <c r="D242" s="166" t="n">
        <v>403680</v>
      </c>
      <c r="E242" s="166" t="n">
        <f aca="false">+F242-D242</f>
        <v>-24693.3</v>
      </c>
      <c r="F242" s="166" t="n">
        <v>378986.7</v>
      </c>
      <c r="G242" s="166" t="n">
        <v>96669.3</v>
      </c>
      <c r="H242" s="166" t="n">
        <f aca="false">+M242</f>
        <v>96669.3</v>
      </c>
      <c r="I242" s="166" t="n">
        <v>0</v>
      </c>
      <c r="J242" s="166" t="n">
        <v>60063.46</v>
      </c>
      <c r="K242" s="166" t="n">
        <v>33821.84</v>
      </c>
      <c r="L242" s="166" t="n">
        <v>2784</v>
      </c>
      <c r="M242" s="166" t="n">
        <f aca="false">SUM(J242:L242)</f>
        <v>96669.3</v>
      </c>
      <c r="N242" s="166" t="n">
        <f aca="false">SUM(I242:L242)</f>
        <v>96669.3</v>
      </c>
      <c r="O242" s="166" t="n">
        <f aca="false">+N242</f>
        <v>96669.3</v>
      </c>
      <c r="P242" s="167" t="n">
        <v>0</v>
      </c>
      <c r="Q242" s="168" t="n">
        <f aca="false">+N242/N441</f>
        <v>0.000477946781363042</v>
      </c>
    </row>
    <row r="243" customFormat="false" ht="24.95" hidden="false" customHeight="true" outlineLevel="0" collapsed="false">
      <c r="B243" s="164" t="n">
        <v>3000</v>
      </c>
      <c r="C243" s="165" t="s">
        <v>120</v>
      </c>
      <c r="D243" s="166" t="n">
        <v>17000</v>
      </c>
      <c r="E243" s="166" t="n">
        <f aca="false">+F243-D243</f>
        <v>0</v>
      </c>
      <c r="F243" s="166" t="n">
        <v>17000</v>
      </c>
      <c r="G243" s="166" t="n">
        <v>17000</v>
      </c>
      <c r="H243" s="166" t="n">
        <f aca="false">+M243</f>
        <v>0</v>
      </c>
      <c r="I243" s="166" t="n">
        <v>1597</v>
      </c>
      <c r="J243" s="166" t="n">
        <v>0</v>
      </c>
      <c r="K243" s="166" t="n">
        <v>0</v>
      </c>
      <c r="L243" s="166" t="n">
        <v>0</v>
      </c>
      <c r="M243" s="166" t="n">
        <f aca="false">SUM(J243:L243)</f>
        <v>0</v>
      </c>
      <c r="N243" s="166" t="n">
        <f aca="false">SUM(I243:L243)</f>
        <v>1597</v>
      </c>
      <c r="O243" s="166" t="n">
        <f aca="false">+N243</f>
        <v>1597</v>
      </c>
      <c r="P243" s="167" t="n">
        <f aca="false">SUM(O243/N243)</f>
        <v>1</v>
      </c>
      <c r="Q243" s="168" t="n">
        <f aca="false">+N243/N441</f>
        <v>7.89579535423116E-006</v>
      </c>
    </row>
    <row r="244" customFormat="false" ht="24.95" hidden="false" customHeight="true" outlineLevel="0" collapsed="false">
      <c r="B244" s="164" t="n">
        <v>4000</v>
      </c>
      <c r="C244" s="165" t="s">
        <v>121</v>
      </c>
      <c r="D244" s="166" t="n">
        <v>0</v>
      </c>
      <c r="E244" s="166" t="n">
        <f aca="false">+F244-D244</f>
        <v>0</v>
      </c>
      <c r="F244" s="166" t="n">
        <v>0</v>
      </c>
      <c r="G244" s="166" t="n">
        <v>0</v>
      </c>
      <c r="H244" s="166" t="n">
        <f aca="false">+O244</f>
        <v>0</v>
      </c>
      <c r="I244" s="166" t="n">
        <v>0</v>
      </c>
      <c r="J244" s="166" t="n">
        <v>0</v>
      </c>
      <c r="K244" s="166" t="n">
        <v>0</v>
      </c>
      <c r="L244" s="166" t="n">
        <v>0</v>
      </c>
      <c r="M244" s="166" t="n">
        <f aca="false">SUM(J244:L244)</f>
        <v>0</v>
      </c>
      <c r="N244" s="166" t="n">
        <f aca="false">SUM(I244:L244)</f>
        <v>0</v>
      </c>
      <c r="O244" s="166" t="n">
        <v>0</v>
      </c>
      <c r="P244" s="167" t="n">
        <v>0</v>
      </c>
      <c r="Q244" s="168" t="n">
        <f aca="false">+N244/N40</f>
        <v>0</v>
      </c>
    </row>
    <row r="245" customFormat="false" ht="24.95" hidden="false" customHeight="true" outlineLevel="0" collapsed="false">
      <c r="B245" s="164"/>
      <c r="C245" s="169" t="s">
        <v>122</v>
      </c>
      <c r="D245" s="170" t="n">
        <f aca="false">SUM(D241:D244)</f>
        <v>1215260.6</v>
      </c>
      <c r="E245" s="170" t="n">
        <f aca="false">SUM(E241:E244)</f>
        <v>0</v>
      </c>
      <c r="F245" s="170" t="n">
        <f aca="false">SUM(F241:F244)</f>
        <v>1215260.6</v>
      </c>
      <c r="G245" s="170" t="n">
        <f aca="false">SUM(G241:G244)</f>
        <v>932943.2</v>
      </c>
      <c r="H245" s="170" t="n">
        <f aca="false">SUM(H241:H244)</f>
        <v>235086.24</v>
      </c>
      <c r="I245" s="170" t="n">
        <f aca="false">SUM(I241:I244)</f>
        <v>113299.52</v>
      </c>
      <c r="J245" s="170" t="n">
        <f aca="false">SUM(J241:J244)</f>
        <v>99469.26</v>
      </c>
      <c r="K245" s="170" t="n">
        <f aca="false">SUM(K241:K244)</f>
        <v>89287.64</v>
      </c>
      <c r="L245" s="170" t="n">
        <f aca="false">SUM(L241:L244)</f>
        <v>46329.34</v>
      </c>
      <c r="M245" s="170" t="n">
        <f aca="false">SUM(M241:M244)</f>
        <v>235086.24</v>
      </c>
      <c r="N245" s="170" t="n">
        <f aca="false">SUM(N241:N244)</f>
        <v>348385.76</v>
      </c>
      <c r="O245" s="170" t="n">
        <f aca="false">SUM(O241:O244)</f>
        <v>348385.76</v>
      </c>
      <c r="P245" s="171" t="n">
        <f aca="false">SUM(P241:P244)</f>
        <v>2</v>
      </c>
      <c r="Q245" s="171" t="n">
        <f aca="false">SUM(Q241:Q244)</f>
        <v>0.00172246879479542</v>
      </c>
    </row>
    <row r="246" customFormat="false" ht="24.95" hidden="true" customHeight="true" outlineLevel="0" collapsed="false">
      <c r="B246" s="164"/>
      <c r="C246" s="165"/>
      <c r="D246" s="172"/>
      <c r="E246" s="172"/>
      <c r="F246" s="172"/>
      <c r="G246" s="172"/>
      <c r="H246" s="172"/>
      <c r="I246" s="172"/>
      <c r="J246" s="133"/>
      <c r="K246" s="152"/>
      <c r="L246" s="152"/>
      <c r="M246" s="173"/>
      <c r="N246" s="193" t="n">
        <v>1033679.17</v>
      </c>
      <c r="O246" s="174"/>
      <c r="P246" s="158"/>
      <c r="Q246" s="175"/>
    </row>
    <row r="247" customFormat="false" ht="24.95" hidden="true" customHeight="true" outlineLevel="0" collapsed="false">
      <c r="B247" s="164"/>
      <c r="C247" s="159" t="s">
        <v>123</v>
      </c>
      <c r="D247" s="172"/>
      <c r="E247" s="172"/>
      <c r="F247" s="172"/>
      <c r="G247" s="172"/>
      <c r="H247" s="172"/>
      <c r="I247" s="172"/>
      <c r="J247" s="160"/>
      <c r="K247" s="152"/>
      <c r="L247" s="152"/>
      <c r="M247" s="174"/>
      <c r="N247" s="176" t="s">
        <v>8</v>
      </c>
      <c r="O247" s="176"/>
      <c r="P247" s="158"/>
      <c r="Q247" s="168"/>
    </row>
    <row r="248" customFormat="false" ht="24.95" hidden="true" customHeight="true" outlineLevel="0" collapsed="false">
      <c r="B248" s="164" t="n">
        <v>5000</v>
      </c>
      <c r="C248" s="165" t="s">
        <v>124</v>
      </c>
      <c r="D248" s="166" t="n">
        <v>0</v>
      </c>
      <c r="E248" s="166" t="n">
        <v>0</v>
      </c>
      <c r="F248" s="166" t="n">
        <v>0</v>
      </c>
      <c r="G248" s="166" t="n">
        <v>0</v>
      </c>
      <c r="H248" s="166" t="n">
        <v>0</v>
      </c>
      <c r="I248" s="166" t="n">
        <v>0</v>
      </c>
      <c r="J248" s="166" t="n">
        <v>0</v>
      </c>
      <c r="K248" s="166" t="n">
        <v>0</v>
      </c>
      <c r="L248" s="166" t="n">
        <v>0</v>
      </c>
      <c r="M248" s="166" t="n">
        <f aca="false">SUM(J248:L248)</f>
        <v>0</v>
      </c>
      <c r="N248" s="166" t="n">
        <f aca="false">SUM(J248:L248)</f>
        <v>0</v>
      </c>
      <c r="O248" s="166" t="n">
        <v>0</v>
      </c>
      <c r="P248" s="167" t="n">
        <v>0</v>
      </c>
      <c r="Q248" s="168" t="n">
        <v>0</v>
      </c>
    </row>
    <row r="249" customFormat="false" ht="24.95" hidden="true" customHeight="true" outlineLevel="0" collapsed="false">
      <c r="B249" s="164" t="n">
        <v>6000</v>
      </c>
      <c r="C249" s="165" t="s">
        <v>125</v>
      </c>
      <c r="D249" s="166" t="n">
        <v>0</v>
      </c>
      <c r="E249" s="166" t="n">
        <v>0</v>
      </c>
      <c r="F249" s="166" t="n">
        <v>0</v>
      </c>
      <c r="G249" s="166" t="n">
        <v>0</v>
      </c>
      <c r="H249" s="166" t="n">
        <v>0</v>
      </c>
      <c r="I249" s="166" t="n">
        <v>0</v>
      </c>
      <c r="J249" s="166" t="n">
        <v>0</v>
      </c>
      <c r="K249" s="166" t="n">
        <v>0</v>
      </c>
      <c r="L249" s="166" t="n">
        <v>0</v>
      </c>
      <c r="M249" s="166" t="n">
        <f aca="false">SUM(J249:L249)</f>
        <v>0</v>
      </c>
      <c r="N249" s="166" t="n">
        <f aca="false">SUM(I249:L249)</f>
        <v>0</v>
      </c>
      <c r="O249" s="166" t="n">
        <v>0</v>
      </c>
      <c r="P249" s="167" t="n">
        <v>0</v>
      </c>
      <c r="Q249" s="168" t="n">
        <v>0</v>
      </c>
    </row>
    <row r="250" customFormat="false" ht="24.95" hidden="true" customHeight="true" outlineLevel="0" collapsed="false">
      <c r="B250" s="164"/>
      <c r="C250" s="169" t="s">
        <v>122</v>
      </c>
      <c r="D250" s="170" t="n">
        <f aca="false">SUM(D248:D249)</f>
        <v>0</v>
      </c>
      <c r="E250" s="170" t="n">
        <f aca="false">SUM(E248:E249)</f>
        <v>0</v>
      </c>
      <c r="F250" s="170" t="n">
        <f aca="false">SUM(F248:F249)</f>
        <v>0</v>
      </c>
      <c r="G250" s="170" t="n">
        <f aca="false">SUM(G248:G249)</f>
        <v>0</v>
      </c>
      <c r="H250" s="170" t="n">
        <f aca="false">SUM(H248:H249)</f>
        <v>0</v>
      </c>
      <c r="I250" s="170" t="n">
        <f aca="false">SUM(I248:I249)</f>
        <v>0</v>
      </c>
      <c r="J250" s="170" t="n">
        <f aca="false">SUM(J248:J249)</f>
        <v>0</v>
      </c>
      <c r="K250" s="170" t="n">
        <f aca="false">SUM(K248:K249)</f>
        <v>0</v>
      </c>
      <c r="L250" s="170" t="n">
        <f aca="false">SUM(L248:L249)</f>
        <v>0</v>
      </c>
      <c r="M250" s="170" t="n">
        <f aca="false">SUM(M248:M249)</f>
        <v>0</v>
      </c>
      <c r="N250" s="170" t="n">
        <f aca="false">SUM(N248:N249)</f>
        <v>0</v>
      </c>
      <c r="O250" s="170" t="n">
        <f aca="false">SUM(O248:O249)</f>
        <v>0</v>
      </c>
      <c r="P250" s="177" t="n">
        <f aca="false">SUM(P248:P249)</f>
        <v>0</v>
      </c>
      <c r="Q250" s="171" t="n">
        <v>0</v>
      </c>
    </row>
    <row r="251" customFormat="false" ht="24.95" hidden="true" customHeight="true" outlineLevel="0" collapsed="false">
      <c r="B251" s="164"/>
      <c r="C251" s="169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  <c r="N251" s="170"/>
      <c r="O251" s="170"/>
      <c r="P251" s="168"/>
      <c r="Q251" s="168"/>
    </row>
    <row r="252" customFormat="false" ht="24.95" hidden="true" customHeight="true" outlineLevel="0" collapsed="false">
      <c r="B252" s="164" t="n">
        <v>7000</v>
      </c>
      <c r="C252" s="165" t="s">
        <v>126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167" t="n">
        <v>0</v>
      </c>
      <c r="Q252" s="168" t="n">
        <v>0</v>
      </c>
    </row>
    <row r="253" customFormat="false" ht="24.95" hidden="true" customHeight="true" outlineLevel="0" collapsed="false">
      <c r="B253" s="164" t="n">
        <v>8000</v>
      </c>
      <c r="C253" s="165" t="s">
        <v>127</v>
      </c>
      <c r="D253" s="22" t="n">
        <v>0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2" t="n">
        <v>0</v>
      </c>
      <c r="O253" s="22" t="n">
        <v>0</v>
      </c>
      <c r="P253" s="167" t="n">
        <v>0</v>
      </c>
      <c r="Q253" s="168" t="n">
        <v>0</v>
      </c>
    </row>
    <row r="254" customFormat="false" ht="24.95" hidden="true" customHeight="true" outlineLevel="0" collapsed="false">
      <c r="B254" s="164" t="n">
        <v>9000</v>
      </c>
      <c r="C254" s="165" t="s">
        <v>128</v>
      </c>
      <c r="D254" s="22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167" t="n">
        <v>0</v>
      </c>
      <c r="Q254" s="168" t="n">
        <v>0</v>
      </c>
    </row>
    <row r="255" customFormat="false" ht="24.95" hidden="true" customHeight="true" outlineLevel="0" collapsed="false">
      <c r="B255" s="152"/>
      <c r="C255" s="169" t="s">
        <v>122</v>
      </c>
      <c r="D255" s="170" t="n">
        <f aca="false">SUM(D252:D254)</f>
        <v>0</v>
      </c>
      <c r="E255" s="170" t="n">
        <f aca="false">SUM(E252:E254)</f>
        <v>0</v>
      </c>
      <c r="F255" s="170" t="n">
        <f aca="false">SUM(F252:F254)</f>
        <v>0</v>
      </c>
      <c r="G255" s="170" t="n">
        <f aca="false">SUM(G252:G254)</f>
        <v>0</v>
      </c>
      <c r="H255" s="170" t="n">
        <f aca="false">SUM(H252:H254)</f>
        <v>0</v>
      </c>
      <c r="I255" s="170" t="n">
        <f aca="false">SUM(I252:I254)</f>
        <v>0</v>
      </c>
      <c r="J255" s="170" t="n">
        <f aca="false">SUM(J252:J254)</f>
        <v>0</v>
      </c>
      <c r="K255" s="170" t="n">
        <f aca="false">SUM(K252:K254)</f>
        <v>0</v>
      </c>
      <c r="L255" s="170" t="n">
        <f aca="false">SUM(L252:L254)</f>
        <v>0</v>
      </c>
      <c r="M255" s="170" t="n">
        <f aca="false">SUM(M252:M254)</f>
        <v>0</v>
      </c>
      <c r="N255" s="170" t="n">
        <f aca="false">SUM(N252:N254)</f>
        <v>0</v>
      </c>
      <c r="O255" s="170" t="n">
        <f aca="false">SUM(O252:O254)</f>
        <v>0</v>
      </c>
      <c r="P255" s="171" t="n">
        <f aca="false">SUM(P252:P254)</f>
        <v>0</v>
      </c>
      <c r="Q255" s="171" t="n">
        <f aca="false">SUM(Q252:Q254)</f>
        <v>0</v>
      </c>
    </row>
    <row r="256" customFormat="false" ht="24.95" hidden="true" customHeight="true" outlineLevel="0" collapsed="false">
      <c r="B256" s="152"/>
      <c r="C256" s="165"/>
      <c r="D256" s="172"/>
      <c r="E256" s="172"/>
      <c r="F256" s="172"/>
      <c r="G256" s="172"/>
      <c r="H256" s="172"/>
      <c r="I256" s="172"/>
      <c r="J256" s="160"/>
      <c r="K256" s="152"/>
      <c r="L256" s="152"/>
      <c r="M256" s="174"/>
      <c r="N256" s="176" t="n">
        <f aca="false">+N245-N246</f>
        <v>-685293.41</v>
      </c>
      <c r="O256" s="176"/>
      <c r="P256" s="163"/>
      <c r="Q256" s="190"/>
    </row>
    <row r="257" customFormat="false" ht="24.95" hidden="false" customHeight="true" outlineLevel="0" collapsed="false">
      <c r="B257" s="152"/>
      <c r="C257" s="178" t="s">
        <v>157</v>
      </c>
      <c r="D257" s="179" t="n">
        <f aca="false">+D245+D250+D255</f>
        <v>1215260.6</v>
      </c>
      <c r="E257" s="179" t="n">
        <f aca="false">+E245+E250+E255</f>
        <v>0</v>
      </c>
      <c r="F257" s="179" t="n">
        <f aca="false">+F245+F250+F255</f>
        <v>1215260.6</v>
      </c>
      <c r="G257" s="179" t="n">
        <f aca="false">+G245+G250+G255</f>
        <v>932943.2</v>
      </c>
      <c r="H257" s="179" t="n">
        <f aca="false">+H245+H250+H255</f>
        <v>235086.24</v>
      </c>
      <c r="I257" s="179" t="n">
        <f aca="false">+I245+I250+I255</f>
        <v>113299.52</v>
      </c>
      <c r="J257" s="179" t="n">
        <f aca="false">+J245+J250+J255</f>
        <v>99469.26</v>
      </c>
      <c r="K257" s="179" t="n">
        <f aca="false">+K245+K250+K255</f>
        <v>89287.64</v>
      </c>
      <c r="L257" s="179" t="n">
        <f aca="false">+L245+L250+L255</f>
        <v>46329.34</v>
      </c>
      <c r="M257" s="179" t="n">
        <f aca="false">+M245+M250+M255</f>
        <v>235086.24</v>
      </c>
      <c r="N257" s="179" t="n">
        <f aca="false">+N245+N250+N255</f>
        <v>348385.76</v>
      </c>
      <c r="O257" s="179" t="n">
        <f aca="false">+O245+O250+O255</f>
        <v>348385.76</v>
      </c>
      <c r="P257" s="191" t="n">
        <v>100</v>
      </c>
      <c r="Q257" s="191" t="n">
        <f aca="false">+Q245+Q250+Q255</f>
        <v>0.00172246879479542</v>
      </c>
    </row>
    <row r="258" customFormat="false" ht="24.95" hidden="false" customHeight="true" outlineLevel="0" collapsed="false">
      <c r="B258" s="152"/>
      <c r="C258" s="178"/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/>
      <c r="O258" s="179"/>
      <c r="P258" s="191"/>
      <c r="Q258" s="191"/>
    </row>
    <row r="259" customFormat="false" ht="24.95" hidden="false" customHeight="true" outlineLevel="0" collapsed="false">
      <c r="B259" s="152"/>
      <c r="C259" s="159" t="s">
        <v>117</v>
      </c>
      <c r="D259" s="160"/>
      <c r="E259" s="160"/>
      <c r="F259" s="160"/>
      <c r="G259" s="160"/>
      <c r="H259" s="160"/>
      <c r="I259" s="194"/>
      <c r="J259" s="161"/>
      <c r="K259" s="154"/>
      <c r="L259" s="154"/>
      <c r="M259" s="162"/>
      <c r="N259" s="162"/>
      <c r="O259" s="154"/>
      <c r="P259" s="163"/>
      <c r="Q259" s="154"/>
    </row>
    <row r="260" customFormat="false" ht="24.95" hidden="false" customHeight="true" outlineLevel="0" collapsed="false">
      <c r="B260" s="153"/>
      <c r="C260" s="192" t="s">
        <v>158</v>
      </c>
      <c r="D260" s="160"/>
      <c r="E260" s="160"/>
      <c r="F260" s="160"/>
      <c r="G260" s="160"/>
      <c r="H260" s="160"/>
      <c r="I260" s="160"/>
      <c r="J260" s="161"/>
      <c r="K260" s="154"/>
      <c r="L260" s="154"/>
      <c r="M260" s="162"/>
      <c r="N260" s="162" t="n">
        <v>0</v>
      </c>
      <c r="O260" s="154"/>
      <c r="P260" s="163"/>
      <c r="Q260" s="154"/>
    </row>
    <row r="261" customFormat="false" ht="24.95" hidden="true" customHeight="true" outlineLevel="0" collapsed="false">
      <c r="B261" s="164" t="n">
        <v>1000</v>
      </c>
      <c r="C261" s="165" t="s">
        <v>118</v>
      </c>
      <c r="D261" s="166" t="n">
        <v>0</v>
      </c>
      <c r="E261" s="166" t="n">
        <v>0</v>
      </c>
      <c r="F261" s="166" t="n">
        <v>0</v>
      </c>
      <c r="G261" s="166" t="n">
        <v>0</v>
      </c>
      <c r="H261" s="166" t="n">
        <v>0</v>
      </c>
      <c r="I261" s="166" t="n">
        <v>0</v>
      </c>
      <c r="J261" s="166" t="n">
        <v>0</v>
      </c>
      <c r="K261" s="166" t="n">
        <v>0</v>
      </c>
      <c r="L261" s="166" t="n">
        <v>0</v>
      </c>
      <c r="M261" s="166" t="n">
        <f aca="false">SUM(J261:L261)</f>
        <v>0</v>
      </c>
      <c r="N261" s="166" t="n">
        <v>0</v>
      </c>
      <c r="O261" s="166" t="n">
        <v>0</v>
      </c>
      <c r="P261" s="167" t="n">
        <v>0</v>
      </c>
      <c r="Q261" s="168" t="n">
        <f aca="false">+N261/N441</f>
        <v>0</v>
      </c>
    </row>
    <row r="262" customFormat="false" ht="24.95" hidden="true" customHeight="true" outlineLevel="0" collapsed="false">
      <c r="B262" s="164" t="n">
        <v>2000</v>
      </c>
      <c r="C262" s="165" t="s">
        <v>119</v>
      </c>
      <c r="D262" s="166" t="n">
        <v>0</v>
      </c>
      <c r="E262" s="166" t="n">
        <v>0</v>
      </c>
      <c r="F262" s="166" t="n">
        <v>0</v>
      </c>
      <c r="G262" s="166" t="n">
        <v>0</v>
      </c>
      <c r="H262" s="166" t="n">
        <v>0</v>
      </c>
      <c r="I262" s="166" t="n">
        <v>0</v>
      </c>
      <c r="J262" s="166" t="n">
        <v>0</v>
      </c>
      <c r="K262" s="166" t="n">
        <v>0</v>
      </c>
      <c r="L262" s="166" t="n">
        <v>0</v>
      </c>
      <c r="M262" s="166" t="n">
        <f aca="false">SUM(J262:L262)</f>
        <v>0</v>
      </c>
      <c r="N262" s="166" t="n">
        <f aca="false">SUM(I262:L262)</f>
        <v>0</v>
      </c>
      <c r="O262" s="166" t="n">
        <v>0</v>
      </c>
      <c r="P262" s="167" t="n">
        <v>0</v>
      </c>
      <c r="Q262" s="168" t="n">
        <f aca="false">+N262/N441</f>
        <v>0</v>
      </c>
    </row>
    <row r="263" customFormat="false" ht="24.95" hidden="false" customHeight="true" outlineLevel="0" collapsed="false">
      <c r="B263" s="164" t="n">
        <v>3000</v>
      </c>
      <c r="C263" s="165" t="s">
        <v>120</v>
      </c>
      <c r="D263" s="166" t="n">
        <v>3376820.82</v>
      </c>
      <c r="E263" s="166" t="n">
        <f aca="false">+D263-F263</f>
        <v>0</v>
      </c>
      <c r="F263" s="166" t="n">
        <v>3376820.82</v>
      </c>
      <c r="G263" s="166" t="n">
        <v>2219071</v>
      </c>
      <c r="H263" s="166" t="n">
        <f aca="false">+N263</f>
        <v>2234474</v>
      </c>
      <c r="I263" s="166" t="n">
        <v>1288478</v>
      </c>
      <c r="J263" s="166" t="n">
        <v>285837</v>
      </c>
      <c r="K263" s="166" t="n">
        <v>276199</v>
      </c>
      <c r="L263" s="166" t="n">
        <v>383960</v>
      </c>
      <c r="M263" s="166" t="n">
        <f aca="false">SUM(J263:L263)</f>
        <v>945996</v>
      </c>
      <c r="N263" s="166" t="n">
        <f aca="false">SUM(I263:L263)</f>
        <v>2234474</v>
      </c>
      <c r="O263" s="166" t="n">
        <f aca="false">+N263</f>
        <v>2234474</v>
      </c>
      <c r="P263" s="167" t="n">
        <f aca="false">SUM(O263/N263)</f>
        <v>1</v>
      </c>
      <c r="Q263" s="168" t="n">
        <f aca="false">+N263/N441</f>
        <v>0.0110475575631499</v>
      </c>
    </row>
    <row r="264" customFormat="false" ht="24.95" hidden="false" customHeight="true" outlineLevel="0" collapsed="false">
      <c r="B264" s="164" t="n">
        <v>4000</v>
      </c>
      <c r="C264" s="165" t="s">
        <v>121</v>
      </c>
      <c r="D264" s="166" t="n">
        <v>0</v>
      </c>
      <c r="E264" s="166" t="n">
        <v>0</v>
      </c>
      <c r="F264" s="166" t="n">
        <v>0</v>
      </c>
      <c r="G264" s="166" t="n">
        <v>0</v>
      </c>
      <c r="H264" s="166" t="n">
        <v>0</v>
      </c>
      <c r="I264" s="166" t="n">
        <v>0</v>
      </c>
      <c r="J264" s="166" t="n">
        <v>0</v>
      </c>
      <c r="K264" s="166" t="n">
        <v>0</v>
      </c>
      <c r="L264" s="166" t="n">
        <v>0</v>
      </c>
      <c r="M264" s="166" t="n">
        <f aca="false">SUM(J264:L264)</f>
        <v>0</v>
      </c>
      <c r="N264" s="166" t="n">
        <f aca="false">SUM(I264:L264)</f>
        <v>0</v>
      </c>
      <c r="O264" s="166" t="n">
        <v>0</v>
      </c>
      <c r="P264" s="167" t="n">
        <v>0</v>
      </c>
      <c r="Q264" s="168" t="n">
        <f aca="false">+N264/N441</f>
        <v>0</v>
      </c>
    </row>
    <row r="265" customFormat="false" ht="24.95" hidden="false" customHeight="true" outlineLevel="0" collapsed="false">
      <c r="B265" s="164"/>
      <c r="C265" s="169" t="s">
        <v>122</v>
      </c>
      <c r="D265" s="170" t="n">
        <f aca="false">SUM(D261:D264)</f>
        <v>3376820.82</v>
      </c>
      <c r="E265" s="170" t="n">
        <f aca="false">SUM(E261:E264)</f>
        <v>0</v>
      </c>
      <c r="F265" s="170" t="n">
        <f aca="false">SUM(F261:F264)</f>
        <v>3376820.82</v>
      </c>
      <c r="G265" s="170" t="n">
        <f aca="false">SUM(G261:G264)</f>
        <v>2219071</v>
      </c>
      <c r="H265" s="170" t="n">
        <f aca="false">SUM(H261:H264)</f>
        <v>2234474</v>
      </c>
      <c r="I265" s="170" t="n">
        <f aca="false">SUM(I261:I264)</f>
        <v>1288478</v>
      </c>
      <c r="J265" s="170" t="n">
        <f aca="false">SUM(J261:J264)</f>
        <v>285837</v>
      </c>
      <c r="K265" s="170" t="n">
        <f aca="false">SUM(K261:K264)</f>
        <v>276199</v>
      </c>
      <c r="L265" s="170" t="n">
        <f aca="false">SUM(L261:L264)</f>
        <v>383960</v>
      </c>
      <c r="M265" s="170" t="n">
        <f aca="false">SUM(M261:M264)</f>
        <v>945996</v>
      </c>
      <c r="N265" s="170" t="n">
        <f aca="false">SUM(N261:N264)</f>
        <v>2234474</v>
      </c>
      <c r="O265" s="170" t="n">
        <f aca="false">SUM(O261:O264)</f>
        <v>2234474</v>
      </c>
      <c r="P265" s="171" t="n">
        <f aca="false">SUM(P261:P264)</f>
        <v>1</v>
      </c>
      <c r="Q265" s="171" t="n">
        <f aca="false">SUM(Q261:Q264)</f>
        <v>0.0110475575631499</v>
      </c>
    </row>
    <row r="266" customFormat="false" ht="24.95" hidden="true" customHeight="true" outlineLevel="0" collapsed="false">
      <c r="B266" s="164"/>
      <c r="C266" s="165"/>
      <c r="D266" s="172"/>
      <c r="E266" s="172"/>
      <c r="F266" s="172"/>
      <c r="G266" s="172"/>
      <c r="H266" s="172"/>
      <c r="I266" s="172"/>
      <c r="J266" s="133"/>
      <c r="K266" s="152"/>
      <c r="L266" s="152"/>
      <c r="M266" s="173"/>
      <c r="N266" s="174"/>
      <c r="O266" s="174"/>
      <c r="P266" s="158"/>
      <c r="Q266" s="175"/>
    </row>
    <row r="267" customFormat="false" ht="24.95" hidden="true" customHeight="true" outlineLevel="0" collapsed="false">
      <c r="B267" s="164"/>
      <c r="C267" s="159" t="s">
        <v>123</v>
      </c>
      <c r="D267" s="172"/>
      <c r="E267" s="172"/>
      <c r="F267" s="172"/>
      <c r="G267" s="172"/>
      <c r="H267" s="172"/>
      <c r="I267" s="172"/>
      <c r="J267" s="160"/>
      <c r="K267" s="152"/>
      <c r="L267" s="152"/>
      <c r="M267" s="174"/>
      <c r="N267" s="176" t="s">
        <v>8</v>
      </c>
      <c r="O267" s="176"/>
      <c r="P267" s="158"/>
      <c r="Q267" s="168"/>
    </row>
    <row r="268" customFormat="false" ht="24.95" hidden="true" customHeight="true" outlineLevel="0" collapsed="false">
      <c r="B268" s="164" t="n">
        <v>5000</v>
      </c>
      <c r="C268" s="165" t="s">
        <v>124</v>
      </c>
      <c r="D268" s="166" t="n">
        <v>0</v>
      </c>
      <c r="E268" s="166" t="n">
        <v>0</v>
      </c>
      <c r="F268" s="166" t="n">
        <v>0</v>
      </c>
      <c r="G268" s="166" t="n">
        <v>0</v>
      </c>
      <c r="H268" s="166" t="n">
        <v>0</v>
      </c>
      <c r="I268" s="166" t="n">
        <v>0</v>
      </c>
      <c r="J268" s="166" t="n">
        <v>0</v>
      </c>
      <c r="K268" s="166" t="n">
        <v>0</v>
      </c>
      <c r="L268" s="166" t="n">
        <v>0</v>
      </c>
      <c r="M268" s="166" t="n">
        <f aca="false">SUM(J268:L268)</f>
        <v>0</v>
      </c>
      <c r="N268" s="166" t="n">
        <f aca="false">SUM(J268:L268)</f>
        <v>0</v>
      </c>
      <c r="O268" s="166" t="n">
        <v>0</v>
      </c>
      <c r="P268" s="167" t="n">
        <v>0</v>
      </c>
      <c r="Q268" s="168" t="n">
        <v>0</v>
      </c>
    </row>
    <row r="269" customFormat="false" ht="24.95" hidden="true" customHeight="true" outlineLevel="0" collapsed="false">
      <c r="B269" s="164" t="n">
        <v>6000</v>
      </c>
      <c r="C269" s="165" t="s">
        <v>125</v>
      </c>
      <c r="D269" s="166" t="n">
        <v>0</v>
      </c>
      <c r="E269" s="166" t="n">
        <v>0</v>
      </c>
      <c r="F269" s="166" t="n">
        <v>0</v>
      </c>
      <c r="G269" s="166" t="n">
        <v>0</v>
      </c>
      <c r="H269" s="166" t="n">
        <v>0</v>
      </c>
      <c r="I269" s="166" t="n">
        <v>0</v>
      </c>
      <c r="J269" s="166" t="n">
        <v>0</v>
      </c>
      <c r="K269" s="166" t="n">
        <v>0</v>
      </c>
      <c r="L269" s="166" t="n">
        <v>0</v>
      </c>
      <c r="M269" s="166" t="n">
        <f aca="false">SUM(J269:L269)</f>
        <v>0</v>
      </c>
      <c r="N269" s="166" t="n">
        <f aca="false">SUM(I269:L269)</f>
        <v>0</v>
      </c>
      <c r="O269" s="166" t="n">
        <v>0</v>
      </c>
      <c r="P269" s="167" t="n">
        <v>0</v>
      </c>
      <c r="Q269" s="168" t="n">
        <v>0</v>
      </c>
    </row>
    <row r="270" customFormat="false" ht="24.95" hidden="true" customHeight="true" outlineLevel="0" collapsed="false">
      <c r="B270" s="164"/>
      <c r="C270" s="169" t="s">
        <v>122</v>
      </c>
      <c r="D270" s="170" t="n">
        <f aca="false">SUM(D268:D269)</f>
        <v>0</v>
      </c>
      <c r="E270" s="170" t="n">
        <f aca="false">SUM(E268:E269)</f>
        <v>0</v>
      </c>
      <c r="F270" s="170" t="n">
        <f aca="false">SUM(F268:F269)</f>
        <v>0</v>
      </c>
      <c r="G270" s="170" t="n">
        <f aca="false">SUM(G268:G269)</f>
        <v>0</v>
      </c>
      <c r="H270" s="170" t="n">
        <f aca="false">SUM(H268:H269)</f>
        <v>0</v>
      </c>
      <c r="I270" s="170" t="n">
        <f aca="false">SUM(I268:I269)</f>
        <v>0</v>
      </c>
      <c r="J270" s="170" t="n">
        <f aca="false">SUM(J268:J269)</f>
        <v>0</v>
      </c>
      <c r="K270" s="170" t="n">
        <f aca="false">SUM(K268:K269)</f>
        <v>0</v>
      </c>
      <c r="L270" s="170" t="n">
        <f aca="false">SUM(L268:L269)</f>
        <v>0</v>
      </c>
      <c r="M270" s="170" t="n">
        <f aca="false">SUM(M268:M269)</f>
        <v>0</v>
      </c>
      <c r="N270" s="170" t="n">
        <f aca="false">SUM(N268:N269)</f>
        <v>0</v>
      </c>
      <c r="O270" s="170" t="n">
        <f aca="false">SUM(O268:O269)</f>
        <v>0</v>
      </c>
      <c r="P270" s="177" t="n">
        <f aca="false">SUM(P268:P269)</f>
        <v>0</v>
      </c>
      <c r="Q270" s="171" t="n">
        <f aca="false">SUM(Q268:Q269)</f>
        <v>0</v>
      </c>
    </row>
    <row r="271" customFormat="false" ht="24.95" hidden="true" customHeight="true" outlineLevel="0" collapsed="false">
      <c r="B271" s="164"/>
      <c r="C271" s="169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  <c r="O271" s="170"/>
      <c r="P271" s="168"/>
      <c r="Q271" s="168"/>
    </row>
    <row r="272" customFormat="false" ht="24.95" hidden="true" customHeight="true" outlineLevel="0" collapsed="false">
      <c r="B272" s="164" t="n">
        <v>7000</v>
      </c>
      <c r="C272" s="165" t="s">
        <v>126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167" t="n">
        <v>0</v>
      </c>
      <c r="Q272" s="168" t="n">
        <v>0</v>
      </c>
    </row>
    <row r="273" customFormat="false" ht="24.95" hidden="true" customHeight="true" outlineLevel="0" collapsed="false">
      <c r="B273" s="164" t="n">
        <v>8000</v>
      </c>
      <c r="C273" s="165" t="s">
        <v>127</v>
      </c>
      <c r="D273" s="22" t="n">
        <v>0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2" t="n">
        <v>0</v>
      </c>
      <c r="O273" s="22" t="n">
        <v>0</v>
      </c>
      <c r="P273" s="167" t="n">
        <v>0</v>
      </c>
      <c r="Q273" s="168" t="n">
        <v>0</v>
      </c>
    </row>
    <row r="274" customFormat="false" ht="24.95" hidden="true" customHeight="true" outlineLevel="0" collapsed="false">
      <c r="B274" s="164" t="n">
        <v>9000</v>
      </c>
      <c r="C274" s="165" t="s">
        <v>128</v>
      </c>
      <c r="D274" s="22" t="n">
        <v>0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0</v>
      </c>
      <c r="P274" s="167" t="n">
        <v>0</v>
      </c>
      <c r="Q274" s="168" t="n">
        <v>0</v>
      </c>
    </row>
    <row r="275" customFormat="false" ht="24.95" hidden="true" customHeight="true" outlineLevel="0" collapsed="false">
      <c r="B275" s="152"/>
      <c r="C275" s="169" t="s">
        <v>122</v>
      </c>
      <c r="D275" s="170" t="n">
        <f aca="false">SUM(D272:D274)</f>
        <v>0</v>
      </c>
      <c r="E275" s="170" t="n">
        <f aca="false">SUM(E272:E274)</f>
        <v>0</v>
      </c>
      <c r="F275" s="170" t="n">
        <f aca="false">SUM(F272:F274)</f>
        <v>0</v>
      </c>
      <c r="G275" s="170" t="n">
        <f aca="false">SUM(G272:G274)</f>
        <v>0</v>
      </c>
      <c r="H275" s="170" t="n">
        <f aca="false">SUM(H272:H274)</f>
        <v>0</v>
      </c>
      <c r="I275" s="170" t="n">
        <f aca="false">SUM(I272:I274)</f>
        <v>0</v>
      </c>
      <c r="J275" s="170" t="n">
        <f aca="false">SUM(J272:J274)</f>
        <v>0</v>
      </c>
      <c r="K275" s="170" t="n">
        <f aca="false">SUM(K272:K274)</f>
        <v>0</v>
      </c>
      <c r="L275" s="170" t="n">
        <f aca="false">SUM(L272:L274)</f>
        <v>0</v>
      </c>
      <c r="M275" s="170" t="n">
        <f aca="false">SUM(M272:M274)</f>
        <v>0</v>
      </c>
      <c r="N275" s="170" t="n">
        <f aca="false">SUM(N272:N274)</f>
        <v>0</v>
      </c>
      <c r="O275" s="170" t="n">
        <f aca="false">SUM(O272:O274)</f>
        <v>0</v>
      </c>
      <c r="P275" s="171" t="n">
        <f aca="false">SUM(P272:P274)</f>
        <v>0</v>
      </c>
      <c r="Q275" s="171" t="n">
        <f aca="false">SUM(Q272:Q274)</f>
        <v>0</v>
      </c>
    </row>
    <row r="276" customFormat="false" ht="24.95" hidden="true" customHeight="true" outlineLevel="0" collapsed="false">
      <c r="B276" s="152"/>
      <c r="C276" s="165"/>
      <c r="D276" s="172"/>
      <c r="E276" s="172"/>
      <c r="F276" s="172"/>
      <c r="G276" s="172"/>
      <c r="H276" s="172"/>
      <c r="I276" s="172"/>
      <c r="J276" s="160"/>
      <c r="K276" s="152"/>
      <c r="L276" s="152"/>
      <c r="M276" s="174"/>
      <c r="N276" s="176"/>
      <c r="O276" s="176"/>
      <c r="P276" s="163"/>
      <c r="Q276" s="190"/>
    </row>
    <row r="277" customFormat="false" ht="24.95" hidden="false" customHeight="true" outlineLevel="0" collapsed="false">
      <c r="B277" s="152"/>
      <c r="C277" s="178" t="s">
        <v>159</v>
      </c>
      <c r="D277" s="179" t="n">
        <f aca="false">+D265+D270+D275</f>
        <v>3376820.82</v>
      </c>
      <c r="E277" s="179" t="n">
        <f aca="false">+E265+E270+E275</f>
        <v>0</v>
      </c>
      <c r="F277" s="179" t="n">
        <f aca="false">+F265+F270+F275</f>
        <v>3376820.82</v>
      </c>
      <c r="G277" s="179" t="n">
        <f aca="false">+G265+G270+G275</f>
        <v>2219071</v>
      </c>
      <c r="H277" s="179" t="n">
        <f aca="false">+H265+H270+H275</f>
        <v>2234474</v>
      </c>
      <c r="I277" s="179" t="n">
        <f aca="false">+I265+I270+I275</f>
        <v>1288478</v>
      </c>
      <c r="J277" s="179" t="n">
        <f aca="false">+J265+J270+J275</f>
        <v>285837</v>
      </c>
      <c r="K277" s="179" t="n">
        <f aca="false">+K265+K270+K275</f>
        <v>276199</v>
      </c>
      <c r="L277" s="179" t="n">
        <f aca="false">+L265+L270+L275</f>
        <v>383960</v>
      </c>
      <c r="M277" s="179" t="n">
        <f aca="false">+M265+M270+M275</f>
        <v>945996</v>
      </c>
      <c r="N277" s="179" t="n">
        <f aca="false">+N265+N270+N275</f>
        <v>2234474</v>
      </c>
      <c r="O277" s="179" t="n">
        <f aca="false">+O265+O270+O275</f>
        <v>2234474</v>
      </c>
      <c r="P277" s="191" t="n">
        <f aca="false">+P265+P270+P275</f>
        <v>1</v>
      </c>
      <c r="Q277" s="191" t="n">
        <f aca="false">+Q265+Q270+Q275</f>
        <v>0.0110475575631499</v>
      </c>
    </row>
    <row r="278" customFormat="false" ht="24.95" hidden="false" customHeight="true" outlineLevel="0" collapsed="false">
      <c r="B278" s="152"/>
      <c r="C278" s="178"/>
      <c r="D278" s="179"/>
      <c r="E278" s="179"/>
      <c r="F278" s="179"/>
      <c r="G278" s="179"/>
      <c r="H278" s="179"/>
      <c r="I278" s="179"/>
      <c r="J278" s="181"/>
      <c r="K278" s="181"/>
      <c r="L278" s="181"/>
      <c r="M278" s="181"/>
      <c r="N278" s="181"/>
      <c r="O278" s="181"/>
      <c r="P278" s="182"/>
      <c r="Q278" s="183"/>
    </row>
    <row r="279" customFormat="false" ht="24.95" hidden="true" customHeight="true" outlineLevel="0" collapsed="false">
      <c r="B279" s="152"/>
      <c r="C279" s="156" t="s">
        <v>160</v>
      </c>
      <c r="D279" s="157"/>
      <c r="E279" s="157"/>
      <c r="F279" s="157"/>
      <c r="G279" s="157"/>
      <c r="H279" s="157"/>
      <c r="I279" s="157"/>
      <c r="J279" s="157"/>
      <c r="K279" s="154"/>
      <c r="L279" s="154"/>
      <c r="M279" s="154"/>
      <c r="N279" s="162"/>
      <c r="O279" s="154"/>
      <c r="P279" s="158"/>
      <c r="Q279" s="154"/>
    </row>
    <row r="280" customFormat="false" ht="20.25" hidden="false" customHeight="false" outlineLevel="0" collapsed="false">
      <c r="B280" s="152"/>
      <c r="C280" s="192" t="s">
        <v>152</v>
      </c>
      <c r="D280" s="157"/>
      <c r="E280" s="157"/>
      <c r="F280" s="157"/>
      <c r="G280" s="157"/>
      <c r="H280" s="157"/>
      <c r="I280" s="157"/>
      <c r="J280" s="157"/>
      <c r="K280" s="154"/>
      <c r="L280" s="154"/>
      <c r="M280" s="154"/>
      <c r="N280" s="154"/>
      <c r="O280" s="154"/>
      <c r="P280" s="158"/>
      <c r="Q280" s="154"/>
    </row>
    <row r="281" customFormat="false" ht="20.25" hidden="false" customHeight="false" outlineLevel="0" collapsed="false">
      <c r="B281" s="152"/>
      <c r="C281" s="192" t="s">
        <v>45</v>
      </c>
      <c r="D281" s="157"/>
      <c r="E281" s="157"/>
      <c r="F281" s="157"/>
      <c r="G281" s="157"/>
      <c r="H281" s="157"/>
      <c r="I281" s="157"/>
      <c r="J281" s="157"/>
      <c r="K281" s="154"/>
      <c r="L281" s="154"/>
      <c r="M281" s="154"/>
      <c r="N281" s="154"/>
      <c r="O281" s="154"/>
      <c r="P281" s="158"/>
      <c r="Q281" s="154"/>
    </row>
    <row r="282" customFormat="false" ht="20.25" hidden="false" customHeight="false" outlineLevel="0" collapsed="false">
      <c r="B282" s="152"/>
      <c r="C282" s="159" t="s">
        <v>117</v>
      </c>
      <c r="D282" s="160"/>
      <c r="E282" s="160"/>
      <c r="F282" s="160"/>
      <c r="G282" s="160"/>
      <c r="H282" s="160"/>
      <c r="I282" s="160"/>
      <c r="J282" s="161"/>
      <c r="K282" s="154"/>
      <c r="L282" s="154"/>
      <c r="M282" s="162"/>
      <c r="N282" s="154"/>
      <c r="O282" s="154"/>
      <c r="P282" s="163"/>
      <c r="Q282" s="154"/>
    </row>
    <row r="283" customFormat="false" ht="20.25" hidden="false" customHeight="false" outlineLevel="0" collapsed="false">
      <c r="B283" s="164" t="n">
        <v>1000</v>
      </c>
      <c r="C283" s="165" t="s">
        <v>118</v>
      </c>
      <c r="D283" s="166" t="n">
        <v>0</v>
      </c>
      <c r="E283" s="166" t="n">
        <v>0</v>
      </c>
      <c r="F283" s="166" t="n">
        <v>0</v>
      </c>
      <c r="G283" s="166" t="n">
        <v>0</v>
      </c>
      <c r="H283" s="166" t="n">
        <f aca="false">+N283</f>
        <v>0</v>
      </c>
      <c r="I283" s="166" t="n">
        <v>0</v>
      </c>
      <c r="J283" s="166" t="n">
        <v>0</v>
      </c>
      <c r="K283" s="166" t="n">
        <v>0</v>
      </c>
      <c r="L283" s="166" t="n">
        <v>0</v>
      </c>
      <c r="M283" s="166" t="n">
        <f aca="false">SUM(J283:L283)</f>
        <v>0</v>
      </c>
      <c r="N283" s="166" t="n">
        <f aca="false">SUM(I283:L283)</f>
        <v>0</v>
      </c>
      <c r="O283" s="166" t="n">
        <f aca="false">+N283</f>
        <v>0</v>
      </c>
      <c r="P283" s="167" t="n">
        <v>0</v>
      </c>
      <c r="Q283" s="168" t="n">
        <f aca="false">+N283/N441</f>
        <v>0</v>
      </c>
    </row>
    <row r="284" customFormat="false" ht="20.25" hidden="false" customHeight="false" outlineLevel="0" collapsed="false">
      <c r="B284" s="164" t="n">
        <v>2000</v>
      </c>
      <c r="C284" s="165" t="s">
        <v>161</v>
      </c>
      <c r="D284" s="166" t="n">
        <v>0</v>
      </c>
      <c r="E284" s="166" t="n">
        <v>0</v>
      </c>
      <c r="F284" s="166" t="n">
        <v>311505.64</v>
      </c>
      <c r="G284" s="166" t="n">
        <v>311505.64</v>
      </c>
      <c r="H284" s="166" t="n">
        <f aca="false">+N284</f>
        <v>311505.61</v>
      </c>
      <c r="I284" s="166" t="n">
        <v>0</v>
      </c>
      <c r="J284" s="166" t="n">
        <v>0</v>
      </c>
      <c r="K284" s="166" t="n">
        <v>161505.61</v>
      </c>
      <c r="L284" s="166" t="n">
        <v>150000</v>
      </c>
      <c r="M284" s="166" t="n">
        <f aca="false">SUM(J284:L284)</f>
        <v>311505.61</v>
      </c>
      <c r="N284" s="166" t="n">
        <f aca="false">SUM(I284:L284)</f>
        <v>311505.61</v>
      </c>
      <c r="O284" s="166" t="n">
        <f aca="false">+N284</f>
        <v>311505.61</v>
      </c>
      <c r="P284" s="167" t="n">
        <f aca="false">SUM(O284/N284)</f>
        <v>1</v>
      </c>
      <c r="Q284" s="168" t="n">
        <f aca="false">+N284/N441</f>
        <v>0.00154012808281462</v>
      </c>
    </row>
    <row r="285" customFormat="false" ht="20.25" hidden="false" customHeight="false" outlineLevel="0" collapsed="false">
      <c r="B285" s="164" t="n">
        <v>3000</v>
      </c>
      <c r="C285" s="165" t="s">
        <v>120</v>
      </c>
      <c r="D285" s="166" t="n">
        <v>0</v>
      </c>
      <c r="E285" s="166" t="n">
        <v>0</v>
      </c>
      <c r="F285" s="166" t="n">
        <v>467078.4</v>
      </c>
      <c r="G285" s="166" t="n">
        <v>467078.4</v>
      </c>
      <c r="H285" s="166" t="n">
        <f aca="false">+N285</f>
        <v>467078.4</v>
      </c>
      <c r="I285" s="166" t="n">
        <v>0</v>
      </c>
      <c r="J285" s="166" t="n">
        <v>0</v>
      </c>
      <c r="K285" s="166" t="n">
        <v>37078.4</v>
      </c>
      <c r="L285" s="166" t="n">
        <v>430000</v>
      </c>
      <c r="M285" s="166" t="n">
        <f aca="false">SUM(J285:L285)</f>
        <v>467078.4</v>
      </c>
      <c r="N285" s="166" t="n">
        <f aca="false">SUM(I285:L285)</f>
        <v>467078.4</v>
      </c>
      <c r="O285" s="166" t="n">
        <f aca="false">+N285</f>
        <v>467078.4</v>
      </c>
      <c r="P285" s="167" t="n">
        <v>0</v>
      </c>
      <c r="Q285" s="168" t="n">
        <f aca="false">+N285/N441</f>
        <v>0.00230930210443439</v>
      </c>
    </row>
    <row r="286" customFormat="false" ht="20.25" hidden="false" customHeight="false" outlineLevel="0" collapsed="false">
      <c r="B286" s="164" t="n">
        <v>4000</v>
      </c>
      <c r="C286" s="165" t="s">
        <v>121</v>
      </c>
      <c r="D286" s="166" t="n">
        <v>0</v>
      </c>
      <c r="E286" s="166" t="n">
        <v>0</v>
      </c>
      <c r="F286" s="166" t="n">
        <v>2500000</v>
      </c>
      <c r="G286" s="166" t="n">
        <v>1000000</v>
      </c>
      <c r="H286" s="166" t="n">
        <f aca="false">+N286</f>
        <v>1000000</v>
      </c>
      <c r="I286" s="166" t="n">
        <v>0</v>
      </c>
      <c r="J286" s="166" t="n">
        <v>0</v>
      </c>
      <c r="K286" s="166" t="n">
        <v>500000</v>
      </c>
      <c r="L286" s="166" t="n">
        <v>500000</v>
      </c>
      <c r="M286" s="166" t="n">
        <f aca="false">SUM(J286:L286)</f>
        <v>1000000</v>
      </c>
      <c r="N286" s="166" t="n">
        <f aca="false">SUM(I286:L286)</f>
        <v>1000000</v>
      </c>
      <c r="O286" s="166" t="n">
        <f aca="false">+N286</f>
        <v>1000000</v>
      </c>
      <c r="P286" s="167" t="n">
        <v>0</v>
      </c>
      <c r="Q286" s="168" t="n">
        <f aca="false">+N286/N441</f>
        <v>0.00494414236332571</v>
      </c>
    </row>
    <row r="287" customFormat="false" ht="23.25" hidden="false" customHeight="false" outlineLevel="0" collapsed="false">
      <c r="B287" s="164"/>
      <c r="C287" s="169" t="s">
        <v>122</v>
      </c>
      <c r="D287" s="170" t="n">
        <f aca="false">SUM(D283:D286)</f>
        <v>0</v>
      </c>
      <c r="E287" s="170" t="n">
        <f aca="false">SUM(E283:E286)</f>
        <v>0</v>
      </c>
      <c r="F287" s="170" t="n">
        <f aca="false">SUM(F283:F286)</f>
        <v>3278584.04</v>
      </c>
      <c r="G287" s="170" t="n">
        <f aca="false">SUM(G283:G286)</f>
        <v>1778584.04</v>
      </c>
      <c r="H287" s="170" t="n">
        <f aca="false">SUM(H283:H286)</f>
        <v>1778584.01</v>
      </c>
      <c r="I287" s="170" t="n">
        <v>0</v>
      </c>
      <c r="J287" s="170" t="n">
        <f aca="false">SUM(J283:J286)</f>
        <v>0</v>
      </c>
      <c r="K287" s="170" t="n">
        <f aca="false">SUM(K283:K286)</f>
        <v>698584.01</v>
      </c>
      <c r="L287" s="170" t="n">
        <f aca="false">SUM(L283:L286)</f>
        <v>1080000</v>
      </c>
      <c r="M287" s="170" t="n">
        <f aca="false">SUM(M283:M286)</f>
        <v>1778584.01</v>
      </c>
      <c r="N287" s="170" t="n">
        <f aca="false">SUM(N283:N286)</f>
        <v>1778584.01</v>
      </c>
      <c r="O287" s="170" t="n">
        <f aca="false">SUM(O283:O286)</f>
        <v>1778584.01</v>
      </c>
      <c r="P287" s="171" t="n">
        <f aca="false">SUM(P283:P286)</f>
        <v>1</v>
      </c>
      <c r="Q287" s="171" t="n">
        <f aca="false">SUM(Q283:Q286)</f>
        <v>0.00879357255057472</v>
      </c>
    </row>
    <row r="288" customFormat="false" ht="20.25" hidden="false" customHeight="false" outlineLevel="0" collapsed="false">
      <c r="B288" s="164"/>
      <c r="C288" s="165"/>
      <c r="D288" s="172"/>
      <c r="E288" s="172"/>
      <c r="F288" s="172"/>
      <c r="G288" s="172"/>
      <c r="H288" s="172"/>
      <c r="I288" s="172"/>
      <c r="J288" s="133"/>
      <c r="K288" s="152"/>
      <c r="L288" s="152"/>
      <c r="M288" s="173"/>
      <c r="N288" s="173"/>
      <c r="O288" s="174"/>
      <c r="P288" s="158"/>
      <c r="Q288" s="175"/>
    </row>
    <row r="289" customFormat="false" ht="20.25" hidden="false" customHeight="false" outlineLevel="0" collapsed="false">
      <c r="B289" s="164"/>
      <c r="C289" s="159" t="s">
        <v>123</v>
      </c>
      <c r="D289" s="172"/>
      <c r="E289" s="172"/>
      <c r="F289" s="172"/>
      <c r="G289" s="172"/>
      <c r="H289" s="172"/>
      <c r="I289" s="172"/>
      <c r="J289" s="160"/>
      <c r="K289" s="152"/>
      <c r="L289" s="152"/>
      <c r="M289" s="174"/>
      <c r="N289" s="176" t="s">
        <v>8</v>
      </c>
      <c r="O289" s="176"/>
      <c r="P289" s="158"/>
      <c r="Q289" s="168"/>
    </row>
    <row r="290" customFormat="false" ht="20.25" hidden="false" customHeight="false" outlineLevel="0" collapsed="false">
      <c r="B290" s="164" t="n">
        <v>5000</v>
      </c>
      <c r="C290" s="165" t="s">
        <v>124</v>
      </c>
      <c r="D290" s="166" t="n">
        <v>0</v>
      </c>
      <c r="E290" s="166" t="n">
        <v>0</v>
      </c>
      <c r="F290" s="166" t="n">
        <v>0</v>
      </c>
      <c r="G290" s="22" t="n">
        <v>0</v>
      </c>
      <c r="H290" s="22" t="n">
        <v>0</v>
      </c>
      <c r="I290" s="166" t="n">
        <v>0</v>
      </c>
      <c r="J290" s="166" t="n">
        <v>0</v>
      </c>
      <c r="K290" s="166" t="n">
        <v>0</v>
      </c>
      <c r="L290" s="166" t="n">
        <v>0</v>
      </c>
      <c r="M290" s="166" t="n">
        <f aca="false">SUM(J290:L290)</f>
        <v>0</v>
      </c>
      <c r="N290" s="166" t="n">
        <f aca="false">SUM(I290:L290)</f>
        <v>0</v>
      </c>
      <c r="O290" s="166" t="n">
        <f aca="false">+N290</f>
        <v>0</v>
      </c>
      <c r="P290" s="167" t="n">
        <v>0</v>
      </c>
      <c r="Q290" s="168" t="n">
        <f aca="false">+N290/N441</f>
        <v>0</v>
      </c>
    </row>
    <row r="291" customFormat="false" ht="20.25" hidden="false" customHeight="false" outlineLevel="0" collapsed="false">
      <c r="B291" s="164" t="n">
        <v>6000</v>
      </c>
      <c r="C291" s="165" t="s">
        <v>125</v>
      </c>
      <c r="D291" s="166" t="n">
        <v>0</v>
      </c>
      <c r="E291" s="166" t="n">
        <v>0</v>
      </c>
      <c r="F291" s="166" t="n">
        <v>591274.93</v>
      </c>
      <c r="G291" s="22" t="n">
        <v>0</v>
      </c>
      <c r="H291" s="22" t="n">
        <f aca="false">+N291</f>
        <v>0</v>
      </c>
      <c r="I291" s="166" t="n">
        <v>0</v>
      </c>
      <c r="J291" s="166" t="n">
        <v>0</v>
      </c>
      <c r="K291" s="166" t="n">
        <v>0</v>
      </c>
      <c r="L291" s="166" t="n">
        <v>0</v>
      </c>
      <c r="M291" s="166" t="n">
        <f aca="false">SUM(J291:L291)</f>
        <v>0</v>
      </c>
      <c r="N291" s="166" t="n">
        <f aca="false">SUM(I291:L291)</f>
        <v>0</v>
      </c>
      <c r="O291" s="166" t="n">
        <f aca="false">+N291</f>
        <v>0</v>
      </c>
      <c r="P291" s="167" t="n">
        <v>0</v>
      </c>
      <c r="Q291" s="168" t="n">
        <f aca="false">+N291/N441</f>
        <v>0</v>
      </c>
    </row>
    <row r="292" customFormat="false" ht="23.25" hidden="false" customHeight="false" outlineLevel="0" collapsed="false">
      <c r="B292" s="164"/>
      <c r="C292" s="169" t="s">
        <v>122</v>
      </c>
      <c r="D292" s="170" t="n">
        <f aca="false">SUM(D290:D291)</f>
        <v>0</v>
      </c>
      <c r="E292" s="170" t="n">
        <f aca="false">SUM(E290:E291)</f>
        <v>0</v>
      </c>
      <c r="F292" s="170" t="n">
        <f aca="false">SUM(F290:F291)</f>
        <v>591274.93</v>
      </c>
      <c r="G292" s="170" t="n">
        <f aca="false">SUM(G290:G291)</f>
        <v>0</v>
      </c>
      <c r="H292" s="170" t="n">
        <f aca="false">SUM(H290:H291)</f>
        <v>0</v>
      </c>
      <c r="I292" s="170" t="n">
        <f aca="false">SUM(I290:I291)</f>
        <v>0</v>
      </c>
      <c r="J292" s="170" t="n">
        <f aca="false">SUM(J290:J291)</f>
        <v>0</v>
      </c>
      <c r="K292" s="170" t="n">
        <f aca="false">SUM(K290:K291)</f>
        <v>0</v>
      </c>
      <c r="L292" s="170" t="n">
        <f aca="false">SUM(L290:L291)</f>
        <v>0</v>
      </c>
      <c r="M292" s="170" t="n">
        <f aca="false">SUM(M290:M291)</f>
        <v>0</v>
      </c>
      <c r="N292" s="170" t="n">
        <f aca="false">SUM(N290:N291)</f>
        <v>0</v>
      </c>
      <c r="O292" s="170" t="n">
        <f aca="false">SUM(O290:O291)</f>
        <v>0</v>
      </c>
      <c r="P292" s="177" t="n">
        <v>0</v>
      </c>
      <c r="Q292" s="171" t="n">
        <f aca="false">SUM(Q290:Q291)</f>
        <v>0</v>
      </c>
    </row>
    <row r="293" customFormat="false" ht="24.95" hidden="false" customHeight="true" outlineLevel="0" collapsed="false">
      <c r="B293" s="164"/>
      <c r="C293" s="169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  <c r="O293" s="170"/>
      <c r="P293" s="168"/>
      <c r="Q293" s="168"/>
    </row>
    <row r="294" customFormat="false" ht="24.95" hidden="false" customHeight="true" outlineLevel="0" collapsed="false">
      <c r="B294" s="164" t="n">
        <v>7000</v>
      </c>
      <c r="C294" s="165" t="s">
        <v>126</v>
      </c>
      <c r="D294" s="22" t="n">
        <v>7175144.78</v>
      </c>
      <c r="E294" s="166" t="n">
        <f aca="false">+D294-F294</f>
        <v>3869858.97</v>
      </c>
      <c r="F294" s="22" t="n">
        <v>3305285.81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167" t="n">
        <v>0</v>
      </c>
      <c r="Q294" s="168" t="n">
        <f aca="false">+N294/N441</f>
        <v>0</v>
      </c>
    </row>
    <row r="295" customFormat="false" ht="24.95" hidden="false" customHeight="true" outlineLevel="0" collapsed="false">
      <c r="B295" s="164" t="n">
        <v>8000</v>
      </c>
      <c r="C295" s="165" t="s">
        <v>127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2" t="n">
        <v>0</v>
      </c>
      <c r="O295" s="22" t="n">
        <v>0</v>
      </c>
      <c r="P295" s="167" t="n">
        <v>0</v>
      </c>
      <c r="Q295" s="168" t="n">
        <f aca="false">+N295/N441</f>
        <v>0</v>
      </c>
    </row>
    <row r="296" customFormat="false" ht="24.95" hidden="false" customHeight="true" outlineLevel="0" collapsed="false">
      <c r="B296" s="164" t="n">
        <v>9000</v>
      </c>
      <c r="C296" s="165" t="s">
        <v>128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167" t="n">
        <v>0</v>
      </c>
      <c r="Q296" s="168" t="n">
        <f aca="false">+N296/N441</f>
        <v>0</v>
      </c>
    </row>
    <row r="297" customFormat="false" ht="24.95" hidden="false" customHeight="true" outlineLevel="0" collapsed="false">
      <c r="B297" s="152"/>
      <c r="C297" s="169" t="s">
        <v>122</v>
      </c>
      <c r="D297" s="170" t="n">
        <f aca="false">SUM(D294:D296)</f>
        <v>7175144.78</v>
      </c>
      <c r="E297" s="170" t="n">
        <f aca="false">SUM(E294:E296)</f>
        <v>3869858.97</v>
      </c>
      <c r="F297" s="170" t="n">
        <f aca="false">SUM(F294:F296)</f>
        <v>3305285.81</v>
      </c>
      <c r="G297" s="170" t="n">
        <f aca="false">SUM(G294:G296)</f>
        <v>0</v>
      </c>
      <c r="H297" s="170" t="n">
        <f aca="false">SUM(H294:H296)</f>
        <v>0</v>
      </c>
      <c r="I297" s="170" t="n">
        <f aca="false">SUM(I294:I296)</f>
        <v>0</v>
      </c>
      <c r="J297" s="170" t="n">
        <f aca="false">SUM(J294:J296)</f>
        <v>0</v>
      </c>
      <c r="K297" s="170" t="n">
        <f aca="false">SUM(K294:K296)</f>
        <v>0</v>
      </c>
      <c r="L297" s="170" t="n">
        <f aca="false">SUM(L294:L296)</f>
        <v>0</v>
      </c>
      <c r="M297" s="170" t="n">
        <f aca="false">SUM(M294:M296)</f>
        <v>0</v>
      </c>
      <c r="N297" s="170" t="n">
        <f aca="false">SUM(N294:N296)</f>
        <v>0</v>
      </c>
      <c r="O297" s="170" t="n">
        <f aca="false">SUM(O294:O296)</f>
        <v>0</v>
      </c>
      <c r="P297" s="171" t="n">
        <v>0</v>
      </c>
      <c r="Q297" s="171" t="n">
        <f aca="false">SUM(Q294:Q296)</f>
        <v>0</v>
      </c>
    </row>
    <row r="298" customFormat="false" ht="24.95" hidden="false" customHeight="true" outlineLevel="0" collapsed="false">
      <c r="B298" s="152"/>
      <c r="C298" s="165"/>
      <c r="D298" s="172"/>
      <c r="E298" s="172"/>
      <c r="F298" s="172"/>
      <c r="G298" s="172"/>
      <c r="H298" s="172"/>
      <c r="I298" s="172"/>
      <c r="J298" s="160"/>
      <c r="K298" s="152"/>
      <c r="L298" s="152"/>
      <c r="M298" s="174"/>
      <c r="N298" s="176"/>
      <c r="O298" s="176"/>
      <c r="P298" s="163"/>
      <c r="Q298" s="190"/>
    </row>
    <row r="299" customFormat="false" ht="24.95" hidden="false" customHeight="true" outlineLevel="0" collapsed="false">
      <c r="B299" s="152"/>
      <c r="C299" s="178" t="s">
        <v>162</v>
      </c>
      <c r="D299" s="179" t="n">
        <f aca="false">+D287+D292+D297</f>
        <v>7175144.78</v>
      </c>
      <c r="E299" s="179" t="n">
        <f aca="false">+E287+E292+E297</f>
        <v>3869858.97</v>
      </c>
      <c r="F299" s="179" t="n">
        <f aca="false">+F287+F292+F297</f>
        <v>7175144.78</v>
      </c>
      <c r="G299" s="179" t="n">
        <f aca="false">+G287+G292+G297</f>
        <v>1778584.04</v>
      </c>
      <c r="H299" s="179" t="n">
        <f aca="false">+H287+H292+H297</f>
        <v>1778584.01</v>
      </c>
      <c r="I299" s="179" t="n">
        <f aca="false">+I287+I292+I297</f>
        <v>0</v>
      </c>
      <c r="J299" s="179" t="n">
        <f aca="false">+J287+J292+J297</f>
        <v>0</v>
      </c>
      <c r="K299" s="179" t="n">
        <f aca="false">+K287+K292+K297</f>
        <v>698584.01</v>
      </c>
      <c r="L299" s="179" t="n">
        <f aca="false">+L287+L292+L297</f>
        <v>1080000</v>
      </c>
      <c r="M299" s="179" t="n">
        <f aca="false">+M287+M292+M297</f>
        <v>1778584.01</v>
      </c>
      <c r="N299" s="179" t="n">
        <f aca="false">+N287+N292+N297</f>
        <v>1778584.01</v>
      </c>
      <c r="O299" s="179" t="n">
        <f aca="false">+O287+O292+O297</f>
        <v>1778584.01</v>
      </c>
      <c r="P299" s="191" t="n">
        <v>0</v>
      </c>
      <c r="Q299" s="191" t="n">
        <f aca="false">+Q287+Q292+Q297</f>
        <v>0.00879357255057472</v>
      </c>
    </row>
    <row r="300" customFormat="false" ht="24.95" hidden="false" customHeight="true" outlineLevel="0" collapsed="false">
      <c r="B300" s="152"/>
      <c r="C300" s="178"/>
      <c r="D300" s="179"/>
      <c r="E300" s="179"/>
      <c r="F300" s="179"/>
      <c r="G300" s="179"/>
      <c r="H300" s="179"/>
      <c r="I300" s="179"/>
      <c r="J300" s="179"/>
      <c r="K300" s="179"/>
      <c r="L300" s="179"/>
      <c r="M300" s="179"/>
      <c r="N300" s="179"/>
      <c r="O300" s="179"/>
      <c r="P300" s="191"/>
      <c r="Q300" s="191"/>
    </row>
    <row r="301" customFormat="false" ht="24.95" hidden="false" customHeight="true" outlineLevel="0" collapsed="false">
      <c r="B301" s="152"/>
      <c r="C301" s="192" t="s">
        <v>163</v>
      </c>
      <c r="D301" s="157"/>
      <c r="E301" s="157"/>
      <c r="F301" s="157"/>
      <c r="G301" s="157"/>
      <c r="H301" s="157"/>
      <c r="I301" s="157"/>
      <c r="J301" s="157"/>
      <c r="K301" s="154"/>
      <c r="L301" s="154"/>
      <c r="M301" s="154"/>
      <c r="N301" s="162"/>
      <c r="O301" s="154"/>
      <c r="P301" s="158"/>
      <c r="Q301" s="154"/>
    </row>
    <row r="302" customFormat="false" ht="24.95" hidden="false" customHeight="true" outlineLevel="0" collapsed="false">
      <c r="B302" s="152"/>
      <c r="C302" s="159" t="s">
        <v>117</v>
      </c>
      <c r="D302" s="160"/>
      <c r="E302" s="160"/>
      <c r="F302" s="160"/>
      <c r="G302" s="160"/>
      <c r="H302" s="160"/>
      <c r="I302" s="160"/>
      <c r="J302" s="161"/>
      <c r="K302" s="154"/>
      <c r="L302" s="154"/>
      <c r="M302" s="162"/>
      <c r="N302" s="154"/>
      <c r="O302" s="154"/>
      <c r="P302" s="163"/>
      <c r="Q302" s="154"/>
    </row>
    <row r="303" customFormat="false" ht="24.95" hidden="false" customHeight="true" outlineLevel="0" collapsed="false">
      <c r="B303" s="164" t="n">
        <v>1000</v>
      </c>
      <c r="C303" s="165" t="s">
        <v>118</v>
      </c>
      <c r="D303" s="166" t="n">
        <v>0</v>
      </c>
      <c r="E303" s="166" t="n">
        <v>0</v>
      </c>
      <c r="F303" s="166" t="n">
        <v>988626</v>
      </c>
      <c r="G303" s="166" t="n">
        <v>988626</v>
      </c>
      <c r="H303" s="166" t="n">
        <f aca="false">+N303</f>
        <v>0</v>
      </c>
      <c r="I303" s="166" t="n">
        <v>0</v>
      </c>
      <c r="J303" s="166" t="n">
        <v>0</v>
      </c>
      <c r="K303" s="166" t="n">
        <v>0</v>
      </c>
      <c r="L303" s="166" t="n">
        <v>0</v>
      </c>
      <c r="M303" s="166" t="n">
        <f aca="false">SUM(J303:L303)</f>
        <v>0</v>
      </c>
      <c r="N303" s="166" t="n">
        <f aca="false">SUM(I303:L303)</f>
        <v>0</v>
      </c>
      <c r="O303" s="166" t="n">
        <f aca="false">+N303</f>
        <v>0</v>
      </c>
      <c r="P303" s="167" t="n">
        <v>0</v>
      </c>
      <c r="Q303" s="168" t="n">
        <v>0</v>
      </c>
    </row>
    <row r="304" customFormat="false" ht="24.95" hidden="false" customHeight="true" outlineLevel="0" collapsed="false">
      <c r="B304" s="164" t="n">
        <v>2000</v>
      </c>
      <c r="C304" s="165" t="s">
        <v>119</v>
      </c>
      <c r="D304" s="166" t="n">
        <v>0</v>
      </c>
      <c r="E304" s="166" t="n">
        <v>0</v>
      </c>
      <c r="F304" s="166" t="n">
        <v>3537673.21</v>
      </c>
      <c r="G304" s="166" t="n">
        <v>3406022.21</v>
      </c>
      <c r="H304" s="166" t="n">
        <f aca="false">+N304</f>
        <v>3406022.21</v>
      </c>
      <c r="I304" s="166" t="n">
        <v>0</v>
      </c>
      <c r="J304" s="166" t="n">
        <v>0</v>
      </c>
      <c r="K304" s="166" t="n">
        <v>0</v>
      </c>
      <c r="L304" s="166" t="n">
        <v>3406022.21</v>
      </c>
      <c r="M304" s="166" t="n">
        <f aca="false">SUM(J304:L304)</f>
        <v>3406022.21</v>
      </c>
      <c r="N304" s="166" t="n">
        <f aca="false">SUM(I304:L304)</f>
        <v>3406022.21</v>
      </c>
      <c r="O304" s="166" t="n">
        <f aca="false">+N304</f>
        <v>3406022.21</v>
      </c>
      <c r="P304" s="167" t="n">
        <f aca="false">SUM(O304/N304)</f>
        <v>1</v>
      </c>
      <c r="Q304" s="168" t="n">
        <v>0</v>
      </c>
    </row>
    <row r="305" customFormat="false" ht="24.95" hidden="false" customHeight="true" outlineLevel="0" collapsed="false">
      <c r="B305" s="164" t="n">
        <v>3000</v>
      </c>
      <c r="C305" s="165" t="s">
        <v>120</v>
      </c>
      <c r="D305" s="166" t="n">
        <v>0</v>
      </c>
      <c r="E305" s="166" t="n">
        <v>0</v>
      </c>
      <c r="F305" s="166" t="n">
        <v>3442926</v>
      </c>
      <c r="G305" s="166" t="n">
        <v>3396304</v>
      </c>
      <c r="H305" s="166" t="n">
        <f aca="false">+N305</f>
        <v>3396304</v>
      </c>
      <c r="I305" s="166" t="n">
        <v>0</v>
      </c>
      <c r="J305" s="166" t="n">
        <v>0</v>
      </c>
      <c r="K305" s="166" t="n">
        <v>353600</v>
      </c>
      <c r="L305" s="166" t="n">
        <v>3042704</v>
      </c>
      <c r="M305" s="166" t="n">
        <f aca="false">SUM(J305:L305)</f>
        <v>3396304</v>
      </c>
      <c r="N305" s="166" t="n">
        <f aca="false">SUM(I305:L305)</f>
        <v>3396304</v>
      </c>
      <c r="O305" s="166" t="n">
        <f aca="false">+N305</f>
        <v>3396304</v>
      </c>
      <c r="P305" s="167" t="n">
        <f aca="false">SUM(O305/N305)</f>
        <v>1</v>
      </c>
      <c r="Q305" s="168" t="n">
        <v>0</v>
      </c>
    </row>
    <row r="306" customFormat="false" ht="24.95" hidden="false" customHeight="true" outlineLevel="0" collapsed="false">
      <c r="B306" s="164" t="n">
        <v>4000</v>
      </c>
      <c r="C306" s="165" t="s">
        <v>121</v>
      </c>
      <c r="D306" s="166" t="n">
        <v>0</v>
      </c>
      <c r="E306" s="166" t="n">
        <v>0</v>
      </c>
      <c r="F306" s="166" t="n">
        <v>988626</v>
      </c>
      <c r="G306" s="166" t="n">
        <v>988625.84</v>
      </c>
      <c r="H306" s="166" t="n">
        <v>0</v>
      </c>
      <c r="I306" s="166" t="n">
        <v>0</v>
      </c>
      <c r="J306" s="166" t="n">
        <v>0</v>
      </c>
      <c r="K306" s="166" t="n">
        <v>0</v>
      </c>
      <c r="L306" s="166" t="n">
        <v>999032.4</v>
      </c>
      <c r="M306" s="166" t="n">
        <f aca="false">SUM(J306:L306)</f>
        <v>999032.4</v>
      </c>
      <c r="N306" s="166" t="n">
        <f aca="false">SUM(I306:L306)</f>
        <v>999032.4</v>
      </c>
      <c r="O306" s="166" t="n">
        <f aca="false">+N306</f>
        <v>999032.4</v>
      </c>
      <c r="P306" s="167" t="n">
        <f aca="false">SUM(O306/N306)</f>
        <v>1</v>
      </c>
      <c r="Q306" s="168" t="n">
        <v>0</v>
      </c>
    </row>
    <row r="307" customFormat="false" ht="24.95" hidden="false" customHeight="true" outlineLevel="0" collapsed="false">
      <c r="B307" s="164" t="n">
        <v>5000</v>
      </c>
      <c r="C307" s="165" t="s">
        <v>124</v>
      </c>
      <c r="D307" s="166" t="n">
        <v>0</v>
      </c>
      <c r="E307" s="166"/>
      <c r="F307" s="166" t="n">
        <v>2654000</v>
      </c>
      <c r="G307" s="166" t="n">
        <v>224383.44</v>
      </c>
      <c r="H307" s="166" t="n">
        <v>0</v>
      </c>
      <c r="I307" s="166" t="n">
        <v>0</v>
      </c>
      <c r="J307" s="166" t="n">
        <v>0</v>
      </c>
      <c r="K307" s="166" t="n">
        <v>0</v>
      </c>
      <c r="L307" s="166" t="n">
        <v>0</v>
      </c>
      <c r="M307" s="166" t="n">
        <f aca="false">SUM(J307:L307)</f>
        <v>0</v>
      </c>
      <c r="N307" s="166" t="n">
        <f aca="false">SUM(I307:L307)</f>
        <v>0</v>
      </c>
      <c r="O307" s="166" t="n">
        <f aca="false">+N307</f>
        <v>0</v>
      </c>
      <c r="P307" s="167" t="n">
        <v>0</v>
      </c>
      <c r="Q307" s="168" t="n">
        <v>0</v>
      </c>
    </row>
    <row r="308" customFormat="false" ht="24.95" hidden="false" customHeight="true" outlineLevel="0" collapsed="false">
      <c r="B308" s="164"/>
      <c r="C308" s="169" t="s">
        <v>122</v>
      </c>
      <c r="D308" s="170" t="n">
        <f aca="false">SUM(D303:D307)</f>
        <v>0</v>
      </c>
      <c r="E308" s="170" t="n">
        <f aca="false">SUM(E303:E306)</f>
        <v>0</v>
      </c>
      <c r="F308" s="170" t="n">
        <f aca="false">SUM(F303:F307)</f>
        <v>11611851.21</v>
      </c>
      <c r="G308" s="170" t="n">
        <f aca="false">SUM(G303:G307)</f>
        <v>9003961.49</v>
      </c>
      <c r="H308" s="170" t="n">
        <f aca="false">SUM(H303:H306)</f>
        <v>6802326.21</v>
      </c>
      <c r="I308" s="170" t="n">
        <f aca="false">SUM(I303:I306)</f>
        <v>0</v>
      </c>
      <c r="J308" s="170" t="n">
        <f aca="false">SUM(J303:J306)</f>
        <v>0</v>
      </c>
      <c r="K308" s="170" t="n">
        <f aca="false">SUM(K303:K306)</f>
        <v>353600</v>
      </c>
      <c r="L308" s="170" t="n">
        <f aca="false">SUM(L303:L307)</f>
        <v>7447758.61</v>
      </c>
      <c r="M308" s="170" t="n">
        <f aca="false">SUM(M303:M306)</f>
        <v>7801358.61</v>
      </c>
      <c r="N308" s="170" t="n">
        <f aca="false">SUM(N303:N306)</f>
        <v>7801358.61</v>
      </c>
      <c r="O308" s="170" t="n">
        <f aca="false">SUM(O303:O306)</f>
        <v>7801358.61</v>
      </c>
      <c r="P308" s="171" t="n">
        <v>0</v>
      </c>
      <c r="Q308" s="171" t="n">
        <f aca="false">SUM(Q303:Q306)</f>
        <v>0</v>
      </c>
    </row>
    <row r="309" customFormat="false" ht="24.95" hidden="true" customHeight="true" outlineLevel="0" collapsed="false">
      <c r="B309" s="164"/>
      <c r="C309" s="165"/>
      <c r="D309" s="172"/>
      <c r="E309" s="172"/>
      <c r="F309" s="172"/>
      <c r="G309" s="172"/>
      <c r="H309" s="172"/>
      <c r="I309" s="172"/>
      <c r="J309" s="133"/>
      <c r="K309" s="152"/>
      <c r="L309" s="152"/>
      <c r="M309" s="173"/>
      <c r="N309" s="173"/>
      <c r="O309" s="174"/>
      <c r="P309" s="158"/>
      <c r="Q309" s="175"/>
    </row>
    <row r="310" customFormat="false" ht="24.95" hidden="true" customHeight="true" outlineLevel="0" collapsed="false">
      <c r="B310" s="164"/>
      <c r="C310" s="159" t="s">
        <v>123</v>
      </c>
      <c r="D310" s="172"/>
      <c r="E310" s="172"/>
      <c r="F310" s="172"/>
      <c r="G310" s="172"/>
      <c r="H310" s="172"/>
      <c r="I310" s="172"/>
      <c r="J310" s="160"/>
      <c r="K310" s="152"/>
      <c r="L310" s="152"/>
      <c r="M310" s="174"/>
      <c r="N310" s="176" t="s">
        <v>8</v>
      </c>
      <c r="O310" s="176"/>
      <c r="P310" s="158"/>
      <c r="Q310" s="168"/>
    </row>
    <row r="311" customFormat="false" ht="24.95" hidden="true" customHeight="true" outlineLevel="0" collapsed="false">
      <c r="B311" s="164" t="n">
        <v>5000</v>
      </c>
      <c r="C311" s="165" t="s">
        <v>124</v>
      </c>
      <c r="D311" s="166" t="n">
        <v>0</v>
      </c>
      <c r="E311" s="166" t="n">
        <v>0</v>
      </c>
      <c r="F311" s="166" t="n">
        <v>0</v>
      </c>
      <c r="G311" s="166" t="n">
        <v>0</v>
      </c>
      <c r="H311" s="166" t="n">
        <f aca="false">+N311</f>
        <v>0</v>
      </c>
      <c r="I311" s="166" t="n">
        <v>0</v>
      </c>
      <c r="J311" s="166" t="n">
        <v>0</v>
      </c>
      <c r="K311" s="166" t="n">
        <v>0</v>
      </c>
      <c r="L311" s="166" t="n">
        <v>0</v>
      </c>
      <c r="M311" s="166" t="n">
        <f aca="false">SUM(J311:L311)</f>
        <v>0</v>
      </c>
      <c r="N311" s="166" t="n">
        <f aca="false">+I311+M311</f>
        <v>0</v>
      </c>
      <c r="O311" s="166" t="n">
        <f aca="false">+N311</f>
        <v>0</v>
      </c>
      <c r="P311" s="167" t="e">
        <f aca="false">SUM(O311/N311)</f>
        <v>#DIV/0!</v>
      </c>
      <c r="Q311" s="168" t="n">
        <v>0</v>
      </c>
    </row>
    <row r="312" customFormat="false" ht="24.95" hidden="true" customHeight="true" outlineLevel="0" collapsed="false">
      <c r="B312" s="164" t="n">
        <v>6000</v>
      </c>
      <c r="C312" s="165" t="s">
        <v>125</v>
      </c>
      <c r="D312" s="166" t="n">
        <v>0</v>
      </c>
      <c r="E312" s="166" t="n">
        <v>0</v>
      </c>
      <c r="F312" s="166" t="n">
        <v>0</v>
      </c>
      <c r="G312" s="166" t="n">
        <v>0</v>
      </c>
      <c r="H312" s="166" t="n">
        <f aca="false">+N312</f>
        <v>0</v>
      </c>
      <c r="I312" s="166" t="n">
        <v>0</v>
      </c>
      <c r="J312" s="166" t="n">
        <v>0</v>
      </c>
      <c r="K312" s="166" t="n">
        <v>0</v>
      </c>
      <c r="L312" s="166" t="n">
        <v>0</v>
      </c>
      <c r="M312" s="166" t="n">
        <f aca="false">SUM(J312:L312)</f>
        <v>0</v>
      </c>
      <c r="N312" s="166" t="n">
        <f aca="false">+I312+M312</f>
        <v>0</v>
      </c>
      <c r="O312" s="166" t="n">
        <f aca="false">+N312</f>
        <v>0</v>
      </c>
      <c r="P312" s="167" t="e">
        <f aca="false">SUM(O312/N312)</f>
        <v>#DIV/0!</v>
      </c>
      <c r="Q312" s="168" t="n">
        <v>0</v>
      </c>
    </row>
    <row r="313" customFormat="false" ht="24.95" hidden="true" customHeight="true" outlineLevel="0" collapsed="false">
      <c r="B313" s="164"/>
      <c r="C313" s="169" t="s">
        <v>122</v>
      </c>
      <c r="D313" s="170" t="n">
        <f aca="false">SUM(D311:D312)</f>
        <v>0</v>
      </c>
      <c r="E313" s="170" t="n">
        <f aca="false">SUM(E311:E312)</f>
        <v>0</v>
      </c>
      <c r="F313" s="170" t="n">
        <f aca="false">SUM(F311:F312)</f>
        <v>0</v>
      </c>
      <c r="G313" s="170" t="n">
        <f aca="false">SUM(G311:G312)</f>
        <v>0</v>
      </c>
      <c r="H313" s="170" t="n">
        <f aca="false">SUM(H311:H312)</f>
        <v>0</v>
      </c>
      <c r="I313" s="170" t="n">
        <f aca="false">SUM(I311:I312)</f>
        <v>0</v>
      </c>
      <c r="J313" s="170" t="n">
        <f aca="false">SUM(J311:J312)</f>
        <v>0</v>
      </c>
      <c r="K313" s="170" t="n">
        <f aca="false">SUM(K311:K312)</f>
        <v>0</v>
      </c>
      <c r="L313" s="170" t="n">
        <f aca="false">SUM(L311:L312)</f>
        <v>0</v>
      </c>
      <c r="M313" s="170" t="n">
        <f aca="false">SUM(M311:M312)</f>
        <v>0</v>
      </c>
      <c r="N313" s="170" t="n">
        <f aca="false">SUM(N311:N312)</f>
        <v>0</v>
      </c>
      <c r="O313" s="170" t="n">
        <f aca="false">SUM(O311:O312)</f>
        <v>0</v>
      </c>
      <c r="P313" s="177" t="e">
        <f aca="false">SUM(P311:P312)</f>
        <v>#DIV/0!</v>
      </c>
      <c r="Q313" s="171" t="n">
        <f aca="false">SUM(Q311:Q312)</f>
        <v>0</v>
      </c>
    </row>
    <row r="314" customFormat="false" ht="24.95" hidden="false" customHeight="true" outlineLevel="0" collapsed="false">
      <c r="B314" s="164"/>
      <c r="C314" s="169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  <c r="N314" s="170"/>
      <c r="O314" s="170"/>
      <c r="P314" s="168"/>
      <c r="Q314" s="168"/>
    </row>
    <row r="315" customFormat="false" ht="24.95" hidden="false" customHeight="true" outlineLevel="0" collapsed="false">
      <c r="B315" s="164" t="n">
        <v>7000</v>
      </c>
      <c r="C315" s="165" t="s">
        <v>126</v>
      </c>
      <c r="D315" s="22" t="n">
        <v>12000000</v>
      </c>
      <c r="E315" s="22" t="n">
        <v>0</v>
      </c>
      <c r="F315" s="22" t="n">
        <v>2426138.31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167" t="n">
        <v>0</v>
      </c>
      <c r="Q315" s="168" t="n">
        <v>0</v>
      </c>
    </row>
    <row r="316" customFormat="false" ht="24.95" hidden="true" customHeight="true" outlineLevel="0" collapsed="false">
      <c r="B316" s="164" t="n">
        <v>8000</v>
      </c>
      <c r="C316" s="165" t="s">
        <v>127</v>
      </c>
      <c r="D316" s="22" t="n">
        <v>0</v>
      </c>
      <c r="E316" s="22"/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167" t="n">
        <v>0</v>
      </c>
      <c r="Q316" s="168" t="n">
        <v>0</v>
      </c>
    </row>
    <row r="317" customFormat="false" ht="24.95" hidden="true" customHeight="true" outlineLevel="0" collapsed="false">
      <c r="B317" s="164" t="n">
        <v>9000</v>
      </c>
      <c r="C317" s="165" t="s">
        <v>128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167" t="n">
        <v>0</v>
      </c>
      <c r="Q317" s="168" t="n">
        <v>0</v>
      </c>
    </row>
    <row r="318" customFormat="false" ht="24.95" hidden="false" customHeight="true" outlineLevel="0" collapsed="false">
      <c r="B318" s="152"/>
      <c r="C318" s="169" t="s">
        <v>122</v>
      </c>
      <c r="D318" s="170" t="n">
        <f aca="false">SUM(D315:D317)</f>
        <v>12000000</v>
      </c>
      <c r="E318" s="170" t="n">
        <f aca="false">SUM(E315:E317)</f>
        <v>0</v>
      </c>
      <c r="F318" s="170" t="n">
        <f aca="false">SUM(F315:F317)</f>
        <v>2426138.31</v>
      </c>
      <c r="G318" s="170" t="n">
        <f aca="false">SUM(G315:G317)</f>
        <v>0</v>
      </c>
      <c r="H318" s="170" t="n">
        <f aca="false">SUM(H315:H317)</f>
        <v>0</v>
      </c>
      <c r="I318" s="170" t="n">
        <f aca="false">SUM(I315:I317)</f>
        <v>0</v>
      </c>
      <c r="J318" s="170" t="n">
        <f aca="false">SUM(J315:J317)</f>
        <v>0</v>
      </c>
      <c r="K318" s="170" t="n">
        <f aca="false">SUM(K315:K317)</f>
        <v>0</v>
      </c>
      <c r="L318" s="170" t="n">
        <f aca="false">SUM(L315:L317)</f>
        <v>0</v>
      </c>
      <c r="M318" s="170" t="n">
        <f aca="false">SUM(M315:M317)</f>
        <v>0</v>
      </c>
      <c r="N318" s="170" t="n">
        <f aca="false">SUM(N315:N317)</f>
        <v>0</v>
      </c>
      <c r="O318" s="170" t="n">
        <f aca="false">SUM(O315:O317)</f>
        <v>0</v>
      </c>
      <c r="P318" s="171" t="n">
        <v>0</v>
      </c>
      <c r="Q318" s="171" t="n">
        <f aca="false">SUM(Q315:Q317)</f>
        <v>0</v>
      </c>
    </row>
    <row r="319" customFormat="false" ht="24.95" hidden="true" customHeight="true" outlineLevel="0" collapsed="false">
      <c r="B319" s="152"/>
      <c r="C319" s="165"/>
      <c r="D319" s="172"/>
      <c r="E319" s="172"/>
      <c r="F319" s="172"/>
      <c r="G319" s="172"/>
      <c r="H319" s="172"/>
      <c r="I319" s="172"/>
      <c r="J319" s="160"/>
      <c r="K319" s="152"/>
      <c r="L319" s="152"/>
      <c r="M319" s="174"/>
      <c r="N319" s="176"/>
      <c r="O319" s="176"/>
      <c r="P319" s="163"/>
      <c r="Q319" s="190" t="n">
        <v>0</v>
      </c>
    </row>
    <row r="320" customFormat="false" ht="24.95" hidden="false" customHeight="true" outlineLevel="0" collapsed="false">
      <c r="B320" s="152"/>
      <c r="C320" s="178" t="s">
        <v>164</v>
      </c>
      <c r="D320" s="179" t="n">
        <f aca="false">+D308+D313+D318</f>
        <v>12000000</v>
      </c>
      <c r="E320" s="179" t="n">
        <f aca="false">+E308+E313+E318</f>
        <v>0</v>
      </c>
      <c r="F320" s="179" t="n">
        <f aca="false">+F308+F313+F318</f>
        <v>14037989.52</v>
      </c>
      <c r="G320" s="179" t="n">
        <f aca="false">+G308+G313+G318</f>
        <v>9003961.49</v>
      </c>
      <c r="H320" s="179" t="n">
        <f aca="false">+H308+H313+H318</f>
        <v>6802326.21</v>
      </c>
      <c r="I320" s="179" t="n">
        <f aca="false">+I308+I313+I318</f>
        <v>0</v>
      </c>
      <c r="J320" s="179" t="n">
        <f aca="false">+J308+J313+J318</f>
        <v>0</v>
      </c>
      <c r="K320" s="179" t="n">
        <f aca="false">+K308+K313+K318</f>
        <v>353600</v>
      </c>
      <c r="L320" s="179" t="n">
        <f aca="false">+L308+L313+L318</f>
        <v>7447758.61</v>
      </c>
      <c r="M320" s="179" t="n">
        <f aca="false">+M308+M313+M318</f>
        <v>7801358.61</v>
      </c>
      <c r="N320" s="179" t="n">
        <f aca="false">+N308+N313+N318</f>
        <v>7801358.61</v>
      </c>
      <c r="O320" s="179" t="n">
        <f aca="false">+O308+O313+O318</f>
        <v>7801358.61</v>
      </c>
      <c r="P320" s="191" t="n">
        <v>0</v>
      </c>
      <c r="Q320" s="191" t="n">
        <v>0</v>
      </c>
    </row>
    <row r="321" customFormat="false" ht="24.95" hidden="false" customHeight="true" outlineLevel="0" collapsed="false">
      <c r="B321" s="152"/>
      <c r="C321" s="178"/>
      <c r="D321" s="179"/>
      <c r="E321" s="179"/>
      <c r="F321" s="179"/>
      <c r="G321" s="179"/>
      <c r="H321" s="179"/>
      <c r="I321" s="179"/>
      <c r="J321" s="179"/>
      <c r="K321" s="179"/>
      <c r="L321" s="179"/>
      <c r="M321" s="179"/>
      <c r="N321" s="179"/>
      <c r="O321" s="179"/>
      <c r="P321" s="191"/>
      <c r="Q321" s="191"/>
    </row>
    <row r="322" customFormat="false" ht="24.95" hidden="false" customHeight="true" outlineLevel="0" collapsed="false">
      <c r="B322" s="152"/>
      <c r="C322" s="192" t="s">
        <v>165</v>
      </c>
      <c r="D322" s="157"/>
      <c r="E322" s="157"/>
      <c r="F322" s="184"/>
      <c r="G322" s="157"/>
      <c r="H322" s="157"/>
      <c r="I322" s="157"/>
      <c r="J322" s="157"/>
      <c r="K322" s="154"/>
      <c r="L322" s="154"/>
      <c r="M322" s="154"/>
      <c r="N322" s="162"/>
      <c r="O322" s="154"/>
      <c r="P322" s="158"/>
      <c r="Q322" s="154"/>
    </row>
    <row r="323" customFormat="false" ht="24.95" hidden="false" customHeight="true" outlineLevel="0" collapsed="false">
      <c r="B323" s="152"/>
      <c r="C323" s="159" t="s">
        <v>117</v>
      </c>
      <c r="D323" s="160"/>
      <c r="E323" s="160"/>
      <c r="F323" s="160"/>
      <c r="G323" s="160"/>
      <c r="H323" s="160"/>
      <c r="I323" s="160"/>
      <c r="J323" s="161"/>
      <c r="K323" s="154"/>
      <c r="L323" s="154"/>
      <c r="M323" s="162"/>
      <c r="N323" s="154"/>
      <c r="O323" s="154"/>
      <c r="P323" s="163"/>
      <c r="Q323" s="154"/>
    </row>
    <row r="324" customFormat="false" ht="24.95" hidden="true" customHeight="true" outlineLevel="0" collapsed="false">
      <c r="B324" s="164" t="n">
        <v>1000</v>
      </c>
      <c r="C324" s="165" t="s">
        <v>118</v>
      </c>
      <c r="D324" s="166" t="n">
        <v>0</v>
      </c>
      <c r="E324" s="166" t="n">
        <v>0</v>
      </c>
      <c r="F324" s="166" t="n">
        <v>0</v>
      </c>
      <c r="G324" s="166" t="n">
        <v>0</v>
      </c>
      <c r="H324" s="166" t="n">
        <v>0</v>
      </c>
      <c r="I324" s="166" t="n">
        <v>0</v>
      </c>
      <c r="J324" s="195"/>
      <c r="K324" s="166" t="n">
        <v>0</v>
      </c>
      <c r="L324" s="166" t="n">
        <v>0</v>
      </c>
      <c r="M324" s="166" t="n">
        <f aca="false">SUM(J324:L324)</f>
        <v>0</v>
      </c>
      <c r="N324" s="166" t="n">
        <f aca="false">SUM(I324:L324)</f>
        <v>0</v>
      </c>
      <c r="O324" s="166" t="n">
        <v>0</v>
      </c>
      <c r="P324" s="167" t="n">
        <v>0</v>
      </c>
      <c r="Q324" s="168" t="n">
        <v>0</v>
      </c>
    </row>
    <row r="325" customFormat="false" ht="24.95" hidden="false" customHeight="true" outlineLevel="0" collapsed="false">
      <c r="B325" s="164" t="n">
        <v>2000</v>
      </c>
      <c r="C325" s="165" t="s">
        <v>119</v>
      </c>
      <c r="D325" s="166" t="n">
        <v>0</v>
      </c>
      <c r="E325" s="166" t="n">
        <v>0</v>
      </c>
      <c r="F325" s="166" t="n">
        <v>11954</v>
      </c>
      <c r="G325" s="166" t="n">
        <v>11954</v>
      </c>
      <c r="H325" s="166" t="n">
        <f aca="false">+N325</f>
        <v>11954</v>
      </c>
      <c r="I325" s="166" t="n">
        <v>0</v>
      </c>
      <c r="J325" s="195"/>
      <c r="K325" s="166" t="n">
        <v>11954</v>
      </c>
      <c r="L325" s="166" t="n">
        <v>0</v>
      </c>
      <c r="M325" s="166" t="n">
        <f aca="false">SUM(J325:L325)</f>
        <v>11954</v>
      </c>
      <c r="N325" s="166" t="n">
        <f aca="false">SUM(I325:L325)</f>
        <v>11954</v>
      </c>
      <c r="O325" s="166" t="n">
        <f aca="false">+N325</f>
        <v>11954</v>
      </c>
      <c r="P325" s="167" t="n">
        <f aca="false">SUM(O325/N325)</f>
        <v>1</v>
      </c>
      <c r="Q325" s="168" t="n">
        <v>0</v>
      </c>
    </row>
    <row r="326" customFormat="false" ht="24.95" hidden="true" customHeight="true" outlineLevel="0" collapsed="false">
      <c r="B326" s="164" t="n">
        <v>3000</v>
      </c>
      <c r="C326" s="165" t="s">
        <v>120</v>
      </c>
      <c r="D326" s="166" t="n">
        <v>0</v>
      </c>
      <c r="E326" s="166" t="n">
        <v>0</v>
      </c>
      <c r="F326" s="166" t="n">
        <v>0</v>
      </c>
      <c r="G326" s="166" t="n">
        <v>0</v>
      </c>
      <c r="H326" s="166" t="n">
        <v>0</v>
      </c>
      <c r="I326" s="166" t="n">
        <v>0</v>
      </c>
      <c r="J326" s="166" t="n">
        <v>0</v>
      </c>
      <c r="K326" s="166" t="n">
        <v>0</v>
      </c>
      <c r="L326" s="166" t="n">
        <v>0</v>
      </c>
      <c r="M326" s="166" t="n">
        <v>0</v>
      </c>
      <c r="N326" s="166" t="n">
        <f aca="false">SUM(I326:L326)</f>
        <v>0</v>
      </c>
      <c r="O326" s="166" t="n">
        <v>0</v>
      </c>
      <c r="P326" s="167" t="n">
        <v>0</v>
      </c>
      <c r="Q326" s="168" t="n">
        <v>0</v>
      </c>
    </row>
    <row r="327" customFormat="false" ht="24.95" hidden="true" customHeight="true" outlineLevel="0" collapsed="false">
      <c r="B327" s="164" t="n">
        <v>4000</v>
      </c>
      <c r="C327" s="165" t="s">
        <v>121</v>
      </c>
      <c r="D327" s="166" t="n">
        <v>0</v>
      </c>
      <c r="E327" s="166" t="n">
        <v>0</v>
      </c>
      <c r="F327" s="166" t="n">
        <v>0</v>
      </c>
      <c r="G327" s="166" t="n">
        <v>0</v>
      </c>
      <c r="H327" s="166" t="n">
        <v>0</v>
      </c>
      <c r="I327" s="166" t="n">
        <v>0</v>
      </c>
      <c r="J327" s="166" t="n">
        <v>0</v>
      </c>
      <c r="K327" s="166" t="n">
        <v>0</v>
      </c>
      <c r="L327" s="166"/>
      <c r="M327" s="166" t="n">
        <f aca="false">SUM(J327:L327)</f>
        <v>0</v>
      </c>
      <c r="N327" s="166" t="n">
        <f aca="false">SUM(I327:L327)</f>
        <v>0</v>
      </c>
      <c r="O327" s="166" t="n">
        <v>0</v>
      </c>
      <c r="P327" s="167" t="n">
        <v>0</v>
      </c>
      <c r="Q327" s="168" t="n">
        <v>0</v>
      </c>
    </row>
    <row r="328" customFormat="false" ht="24.95" hidden="false" customHeight="true" outlineLevel="0" collapsed="false">
      <c r="B328" s="164"/>
      <c r="C328" s="169" t="s">
        <v>122</v>
      </c>
      <c r="D328" s="170" t="n">
        <f aca="false">SUM(D324:D327)</f>
        <v>0</v>
      </c>
      <c r="E328" s="170" t="n">
        <f aca="false">SUM(E324:E327)</f>
        <v>0</v>
      </c>
      <c r="F328" s="170" t="n">
        <f aca="false">SUM(F324:F327)</f>
        <v>11954</v>
      </c>
      <c r="G328" s="170" t="n">
        <f aca="false">SUM(G324:G327)</f>
        <v>11954</v>
      </c>
      <c r="H328" s="170" t="n">
        <f aca="false">SUM(H324:H327)</f>
        <v>11954</v>
      </c>
      <c r="I328" s="170" t="n">
        <f aca="false">SUM(I324:I327)</f>
        <v>0</v>
      </c>
      <c r="J328" s="170" t="n">
        <f aca="false">SUM(J324:J327)</f>
        <v>0</v>
      </c>
      <c r="K328" s="170" t="n">
        <f aca="false">SUM(K324:K327)</f>
        <v>11954</v>
      </c>
      <c r="L328" s="170" t="n">
        <f aca="false">SUM(L324:L327)</f>
        <v>0</v>
      </c>
      <c r="M328" s="170" t="n">
        <f aca="false">SUM(M324:M327)</f>
        <v>11954</v>
      </c>
      <c r="N328" s="170" t="n">
        <f aca="false">SUM(N324:N327)</f>
        <v>11954</v>
      </c>
      <c r="O328" s="170" t="n">
        <f aca="false">SUM(O324:O327)</f>
        <v>11954</v>
      </c>
      <c r="P328" s="171" t="n">
        <f aca="false">SUM(P324:P327)</f>
        <v>1</v>
      </c>
      <c r="Q328" s="171" t="n">
        <f aca="false">SUM(Q324:Q327)</f>
        <v>0</v>
      </c>
    </row>
    <row r="329" customFormat="false" ht="24.95" hidden="false" customHeight="true" outlineLevel="0" collapsed="false">
      <c r="B329" s="164"/>
      <c r="C329" s="165"/>
      <c r="D329" s="172"/>
      <c r="E329" s="172"/>
      <c r="F329" s="172"/>
      <c r="G329" s="172"/>
      <c r="H329" s="172"/>
      <c r="I329" s="172"/>
      <c r="J329" s="133"/>
      <c r="K329" s="152"/>
      <c r="L329" s="152"/>
      <c r="M329" s="173"/>
      <c r="N329" s="174"/>
      <c r="O329" s="174"/>
      <c r="P329" s="158"/>
      <c r="Q329" s="175"/>
    </row>
    <row r="330" customFormat="false" ht="24.95" hidden="false" customHeight="true" outlineLevel="0" collapsed="false">
      <c r="B330" s="164"/>
      <c r="C330" s="159" t="s">
        <v>123</v>
      </c>
      <c r="D330" s="172"/>
      <c r="E330" s="172"/>
      <c r="F330" s="172"/>
      <c r="G330" s="172"/>
      <c r="H330" s="172"/>
      <c r="I330" s="172"/>
      <c r="J330" s="160"/>
      <c r="K330" s="152"/>
      <c r="L330" s="152"/>
      <c r="M330" s="174"/>
      <c r="N330" s="176" t="s">
        <v>8</v>
      </c>
      <c r="O330" s="176"/>
      <c r="P330" s="158"/>
      <c r="Q330" s="168"/>
    </row>
    <row r="331" customFormat="false" ht="24" hidden="false" customHeight="true" outlineLevel="0" collapsed="false">
      <c r="B331" s="164" t="n">
        <v>5000</v>
      </c>
      <c r="C331" s="165" t="s">
        <v>124</v>
      </c>
      <c r="D331" s="166" t="n">
        <v>0</v>
      </c>
      <c r="E331" s="166" t="n">
        <v>0</v>
      </c>
      <c r="F331" s="166" t="n">
        <v>1158044.97</v>
      </c>
      <c r="G331" s="166" t="n">
        <v>1158044.97</v>
      </c>
      <c r="H331" s="166" t="n">
        <v>0</v>
      </c>
      <c r="I331" s="166" t="n">
        <v>0</v>
      </c>
      <c r="J331" s="166" t="n">
        <v>0</v>
      </c>
      <c r="K331" s="166" t="n">
        <v>1158044.97</v>
      </c>
      <c r="L331" s="166" t="n">
        <v>0</v>
      </c>
      <c r="M331" s="166" t="n">
        <f aca="false">SUM(J331:L331)</f>
        <v>1158044.97</v>
      </c>
      <c r="N331" s="166" t="n">
        <f aca="false">SUM(J331:L331)</f>
        <v>1158044.97</v>
      </c>
      <c r="O331" s="166" t="n">
        <f aca="false">+N331</f>
        <v>1158044.97</v>
      </c>
      <c r="P331" s="167" t="n">
        <v>0</v>
      </c>
      <c r="Q331" s="168" t="n">
        <v>0</v>
      </c>
    </row>
    <row r="332" customFormat="false" ht="24.95" hidden="true" customHeight="true" outlineLevel="0" collapsed="false">
      <c r="B332" s="164" t="n">
        <v>6000</v>
      </c>
      <c r="C332" s="165" t="s">
        <v>125</v>
      </c>
      <c r="D332" s="166" t="n">
        <v>0</v>
      </c>
      <c r="E332" s="166" t="n">
        <v>0</v>
      </c>
      <c r="F332" s="166" t="n">
        <v>0</v>
      </c>
      <c r="G332" s="166" t="n">
        <v>0</v>
      </c>
      <c r="H332" s="166" t="n">
        <v>0</v>
      </c>
      <c r="I332" s="166" t="n">
        <v>0</v>
      </c>
      <c r="J332" s="166" t="n">
        <v>0</v>
      </c>
      <c r="K332" s="166" t="n">
        <v>0</v>
      </c>
      <c r="L332" s="166" t="n">
        <v>0</v>
      </c>
      <c r="M332" s="166" t="n">
        <f aca="false">SUM(J332:L332)</f>
        <v>0</v>
      </c>
      <c r="N332" s="166" t="n">
        <f aca="false">SUM(I332:L332)</f>
        <v>0</v>
      </c>
      <c r="O332" s="166" t="n">
        <v>0</v>
      </c>
      <c r="P332" s="167" t="n">
        <v>0</v>
      </c>
      <c r="Q332" s="168" t="n">
        <v>0</v>
      </c>
    </row>
    <row r="333" customFormat="false" ht="24.95" hidden="true" customHeight="true" outlineLevel="0" collapsed="false">
      <c r="B333" s="164"/>
      <c r="C333" s="169" t="s">
        <v>122</v>
      </c>
      <c r="D333" s="170" t="n">
        <f aca="false">SUM(D331:D332)</f>
        <v>0</v>
      </c>
      <c r="E333" s="170" t="n">
        <f aca="false">SUM(E331:E332)</f>
        <v>0</v>
      </c>
      <c r="F333" s="170" t="n">
        <f aca="false">SUM(F331:F332)</f>
        <v>1158044.97</v>
      </c>
      <c r="G333" s="170" t="n">
        <f aca="false">SUM(G331:G332)</f>
        <v>1158044.97</v>
      </c>
      <c r="H333" s="170" t="n">
        <f aca="false">SUM(H331:H332)</f>
        <v>0</v>
      </c>
      <c r="I333" s="170" t="n">
        <f aca="false">SUM(I331:I332)</f>
        <v>0</v>
      </c>
      <c r="J333" s="170" t="n">
        <f aca="false">SUM(J331:J332)</f>
        <v>0</v>
      </c>
      <c r="K333" s="170" t="n">
        <f aca="false">SUM(K331:K332)</f>
        <v>1158044.97</v>
      </c>
      <c r="L333" s="170" t="n">
        <f aca="false">SUM(L331:L332)</f>
        <v>0</v>
      </c>
      <c r="M333" s="170" t="n">
        <f aca="false">SUM(M331:M332)</f>
        <v>1158044.97</v>
      </c>
      <c r="N333" s="170" t="n">
        <f aca="false">SUM(N331:N332)</f>
        <v>1158044.97</v>
      </c>
      <c r="O333" s="170" t="n">
        <f aca="false">SUM(O331:O332)</f>
        <v>1158044.97</v>
      </c>
      <c r="P333" s="177" t="n">
        <f aca="false">SUM(P331:P332)</f>
        <v>0</v>
      </c>
      <c r="Q333" s="171" t="n">
        <f aca="false">SUM(Q331:Q332)</f>
        <v>0</v>
      </c>
    </row>
    <row r="334" customFormat="false" ht="24.95" hidden="true" customHeight="true" outlineLevel="0" collapsed="false">
      <c r="B334" s="164"/>
      <c r="C334" s="169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  <c r="O334" s="170"/>
      <c r="P334" s="168"/>
      <c r="Q334" s="168"/>
    </row>
    <row r="335" customFormat="false" ht="24.95" hidden="true" customHeight="true" outlineLevel="0" collapsed="false">
      <c r="B335" s="164" t="n">
        <v>7000</v>
      </c>
      <c r="C335" s="165" t="s">
        <v>126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167" t="n">
        <v>0</v>
      </c>
      <c r="Q335" s="168" t="n">
        <v>0</v>
      </c>
    </row>
    <row r="336" customFormat="false" ht="24.95" hidden="true" customHeight="true" outlineLevel="0" collapsed="false">
      <c r="B336" s="164" t="n">
        <v>8000</v>
      </c>
      <c r="C336" s="165" t="s">
        <v>127</v>
      </c>
      <c r="D336" s="22" t="n">
        <v>0</v>
      </c>
      <c r="E336" s="22"/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167" t="n">
        <v>0</v>
      </c>
      <c r="Q336" s="168" t="n">
        <v>0</v>
      </c>
    </row>
    <row r="337" customFormat="false" ht="24.95" hidden="true" customHeight="true" outlineLevel="0" collapsed="false">
      <c r="B337" s="164" t="n">
        <v>9000</v>
      </c>
      <c r="C337" s="165" t="s">
        <v>128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167" t="n">
        <v>0</v>
      </c>
      <c r="Q337" s="168" t="n">
        <v>0</v>
      </c>
    </row>
    <row r="338" customFormat="false" ht="24.95" hidden="true" customHeight="true" outlineLevel="0" collapsed="false">
      <c r="B338" s="152"/>
      <c r="C338" s="169" t="s">
        <v>122</v>
      </c>
      <c r="D338" s="170" t="n">
        <f aca="false">SUM(D335:D337)</f>
        <v>0</v>
      </c>
      <c r="E338" s="170" t="n">
        <f aca="false">SUM(E335:E337)</f>
        <v>0</v>
      </c>
      <c r="F338" s="170" t="n">
        <f aca="false">SUM(F335:F337)</f>
        <v>0</v>
      </c>
      <c r="G338" s="170" t="n">
        <f aca="false">SUM(G335:G337)</f>
        <v>0</v>
      </c>
      <c r="H338" s="170" t="n">
        <f aca="false">SUM(H335:H337)</f>
        <v>0</v>
      </c>
      <c r="I338" s="170" t="n">
        <f aca="false">SUM(I335:I337)</f>
        <v>0</v>
      </c>
      <c r="J338" s="170" t="n">
        <f aca="false">SUM(J335:J337)</f>
        <v>0</v>
      </c>
      <c r="K338" s="170" t="n">
        <f aca="false">SUM(K335:K337)</f>
        <v>0</v>
      </c>
      <c r="L338" s="170" t="n">
        <f aca="false">SUM(L335:L337)</f>
        <v>0</v>
      </c>
      <c r="M338" s="170" t="n">
        <f aca="false">SUM(M335:M337)</f>
        <v>0</v>
      </c>
      <c r="N338" s="170" t="n">
        <f aca="false">SUM(N335:N337)</f>
        <v>0</v>
      </c>
      <c r="O338" s="170" t="n">
        <f aca="false">SUM(O335:O337)</f>
        <v>0</v>
      </c>
      <c r="P338" s="171" t="n">
        <v>0</v>
      </c>
      <c r="Q338" s="171" t="n">
        <f aca="false">SUM(Q335:Q337)</f>
        <v>0</v>
      </c>
    </row>
    <row r="339" customFormat="false" ht="20.25" hidden="false" customHeight="false" outlineLevel="0" collapsed="false">
      <c r="B339" s="164" t="n">
        <v>7000</v>
      </c>
      <c r="C339" s="165" t="s">
        <v>126</v>
      </c>
      <c r="D339" s="172"/>
      <c r="E339" s="172"/>
      <c r="F339" s="166" t="n">
        <v>1.03</v>
      </c>
      <c r="G339" s="172"/>
      <c r="H339" s="172"/>
      <c r="I339" s="172"/>
      <c r="J339" s="160"/>
      <c r="K339" s="152"/>
      <c r="L339" s="152"/>
      <c r="M339" s="174"/>
      <c r="N339" s="176"/>
      <c r="O339" s="176"/>
      <c r="P339" s="163"/>
      <c r="Q339" s="190"/>
    </row>
    <row r="340" customFormat="false" ht="24.95" hidden="false" customHeight="true" outlineLevel="0" collapsed="false">
      <c r="B340" s="152"/>
      <c r="C340" s="178" t="s">
        <v>166</v>
      </c>
      <c r="D340" s="179" t="n">
        <f aca="false">+D328+D333+D338</f>
        <v>0</v>
      </c>
      <c r="E340" s="179" t="n">
        <f aca="false">+E328+E333+E338</f>
        <v>0</v>
      </c>
      <c r="F340" s="179" t="n">
        <f aca="false">+F328+F333+F338+F339</f>
        <v>1170000</v>
      </c>
      <c r="G340" s="179" t="n">
        <f aca="false">+G328+G333+G338</f>
        <v>1169998.97</v>
      </c>
      <c r="H340" s="179" t="n">
        <f aca="false">+H328+H333+H338</f>
        <v>11954</v>
      </c>
      <c r="I340" s="179" t="n">
        <f aca="false">+I328+I333+I338</f>
        <v>0</v>
      </c>
      <c r="J340" s="179" t="n">
        <f aca="false">+J328+J333+J338</f>
        <v>0</v>
      </c>
      <c r="K340" s="179" t="n">
        <f aca="false">+K328+K333+K338</f>
        <v>1169998.97</v>
      </c>
      <c r="L340" s="179" t="n">
        <f aca="false">+L328+L333+L338</f>
        <v>0</v>
      </c>
      <c r="M340" s="179" t="n">
        <f aca="false">+M328+M333+M338</f>
        <v>1169998.97</v>
      </c>
      <c r="N340" s="179" t="n">
        <f aca="false">+N328+N333+N338</f>
        <v>1169998.97</v>
      </c>
      <c r="O340" s="179" t="n">
        <f aca="false">+O328+O333+O338</f>
        <v>1169998.97</v>
      </c>
      <c r="P340" s="191" t="n">
        <f aca="false">+P328+P333+P338</f>
        <v>1</v>
      </c>
      <c r="Q340" s="191" t="n">
        <f aca="false">+Q328+Q333+Q338</f>
        <v>0</v>
      </c>
    </row>
    <row r="341" customFormat="false" ht="24.95" hidden="false" customHeight="true" outlineLevel="0" collapsed="false">
      <c r="B341" s="152"/>
      <c r="C341" s="178"/>
      <c r="D341" s="179"/>
      <c r="E341" s="179"/>
      <c r="F341" s="179"/>
      <c r="G341" s="179"/>
      <c r="H341" s="179"/>
      <c r="I341" s="179"/>
      <c r="J341" s="179"/>
      <c r="K341" s="179"/>
      <c r="L341" s="179"/>
      <c r="M341" s="179"/>
      <c r="N341" s="179"/>
      <c r="O341" s="179"/>
      <c r="P341" s="191"/>
      <c r="Q341" s="191"/>
    </row>
    <row r="342" customFormat="false" ht="24.95" hidden="true" customHeight="true" outlineLevel="0" collapsed="false">
      <c r="B342" s="152"/>
      <c r="C342" s="192" t="s">
        <v>167</v>
      </c>
      <c r="D342" s="157"/>
      <c r="E342" s="157"/>
      <c r="F342" s="157"/>
      <c r="G342" s="157"/>
      <c r="H342" s="157"/>
      <c r="I342" s="157"/>
      <c r="J342" s="157"/>
      <c r="K342" s="154"/>
      <c r="L342" s="154"/>
      <c r="M342" s="154"/>
      <c r="N342" s="154"/>
      <c r="O342" s="154"/>
      <c r="P342" s="158"/>
      <c r="Q342" s="154"/>
    </row>
    <row r="343" customFormat="false" ht="24.95" hidden="true" customHeight="true" outlineLevel="0" collapsed="false">
      <c r="B343" s="152"/>
      <c r="C343" s="159" t="s">
        <v>117</v>
      </c>
      <c r="D343" s="160"/>
      <c r="E343" s="160"/>
      <c r="F343" s="160"/>
      <c r="G343" s="160"/>
      <c r="H343" s="160"/>
      <c r="I343" s="160"/>
      <c r="J343" s="161"/>
      <c r="K343" s="154"/>
      <c r="L343" s="154"/>
      <c r="M343" s="162"/>
      <c r="N343" s="154"/>
      <c r="O343" s="154"/>
      <c r="P343" s="163"/>
      <c r="Q343" s="154"/>
    </row>
    <row r="344" customFormat="false" ht="24.95" hidden="true" customHeight="true" outlineLevel="0" collapsed="false">
      <c r="B344" s="164" t="n">
        <v>1000</v>
      </c>
      <c r="C344" s="165" t="s">
        <v>118</v>
      </c>
      <c r="D344" s="166" t="n">
        <v>0</v>
      </c>
      <c r="E344" s="166" t="n">
        <v>0</v>
      </c>
      <c r="F344" s="166" t="n">
        <v>0</v>
      </c>
      <c r="G344" s="166" t="n">
        <v>0</v>
      </c>
      <c r="H344" s="166" t="n">
        <v>0</v>
      </c>
      <c r="I344" s="166" t="n">
        <v>0</v>
      </c>
      <c r="J344" s="161"/>
      <c r="K344" s="166" t="n">
        <v>0</v>
      </c>
      <c r="L344" s="166" t="n">
        <v>0</v>
      </c>
      <c r="M344" s="166" t="n">
        <f aca="false">SUM(J344:L344)</f>
        <v>0</v>
      </c>
      <c r="N344" s="166" t="n">
        <f aca="false">SUM(I344:L344)</f>
        <v>0</v>
      </c>
      <c r="O344" s="166" t="n">
        <v>0</v>
      </c>
      <c r="P344" s="167" t="n">
        <v>0</v>
      </c>
      <c r="Q344" s="168" t="n">
        <v>0</v>
      </c>
    </row>
    <row r="345" customFormat="false" ht="24.95" hidden="true" customHeight="true" outlineLevel="0" collapsed="false">
      <c r="B345" s="164" t="n">
        <v>2000</v>
      </c>
      <c r="C345" s="165" t="s">
        <v>119</v>
      </c>
      <c r="D345" s="166" t="n">
        <v>0</v>
      </c>
      <c r="E345" s="166" t="n">
        <v>0</v>
      </c>
      <c r="F345" s="166" t="n">
        <v>0</v>
      </c>
      <c r="G345" s="166" t="n">
        <v>0</v>
      </c>
      <c r="H345" s="166" t="n">
        <v>0</v>
      </c>
      <c r="I345" s="166" t="n">
        <v>0</v>
      </c>
      <c r="J345" s="161"/>
      <c r="K345" s="166" t="n">
        <v>0</v>
      </c>
      <c r="L345" s="166" t="n">
        <v>0</v>
      </c>
      <c r="M345" s="166" t="n">
        <f aca="false">SUM(J345:L345)</f>
        <v>0</v>
      </c>
      <c r="N345" s="166" t="n">
        <f aca="false">SUM(I345:L345)</f>
        <v>0</v>
      </c>
      <c r="O345" s="166" t="n">
        <f aca="false">+I345+M345</f>
        <v>0</v>
      </c>
      <c r="P345" s="167" t="e">
        <f aca="false">SUM(O345/N345)</f>
        <v>#DIV/0!</v>
      </c>
      <c r="Q345" s="168" t="n">
        <v>0</v>
      </c>
    </row>
    <row r="346" customFormat="false" ht="24.95" hidden="true" customHeight="true" outlineLevel="0" collapsed="false">
      <c r="B346" s="164" t="n">
        <v>3000</v>
      </c>
      <c r="C346" s="165" t="s">
        <v>120</v>
      </c>
      <c r="D346" s="166" t="n">
        <v>0</v>
      </c>
      <c r="E346" s="166" t="n">
        <v>0</v>
      </c>
      <c r="F346" s="166" t="n">
        <v>0</v>
      </c>
      <c r="G346" s="166" t="n">
        <v>0</v>
      </c>
      <c r="H346" s="166" t="n">
        <v>0</v>
      </c>
      <c r="I346" s="166" t="n">
        <v>0</v>
      </c>
      <c r="J346" s="166" t="n">
        <v>0</v>
      </c>
      <c r="K346" s="166" t="n">
        <v>0</v>
      </c>
      <c r="L346" s="166" t="n">
        <v>0</v>
      </c>
      <c r="M346" s="166" t="n">
        <v>0</v>
      </c>
      <c r="N346" s="166" t="n">
        <f aca="false">SUM(I346:L346)</f>
        <v>0</v>
      </c>
      <c r="O346" s="166" t="n">
        <v>0</v>
      </c>
      <c r="P346" s="167" t="n">
        <v>0</v>
      </c>
      <c r="Q346" s="168" t="n">
        <v>0</v>
      </c>
    </row>
    <row r="347" customFormat="false" ht="24.95" hidden="true" customHeight="true" outlineLevel="0" collapsed="false">
      <c r="B347" s="164" t="n">
        <v>4000</v>
      </c>
      <c r="C347" s="165" t="s">
        <v>121</v>
      </c>
      <c r="D347" s="166" t="n">
        <v>0</v>
      </c>
      <c r="E347" s="166" t="n">
        <v>0</v>
      </c>
      <c r="F347" s="166" t="n">
        <v>0</v>
      </c>
      <c r="G347" s="166" t="n">
        <v>0</v>
      </c>
      <c r="H347" s="166" t="n">
        <v>0</v>
      </c>
      <c r="I347" s="166" t="n">
        <v>0</v>
      </c>
      <c r="J347" s="166" t="n">
        <v>0</v>
      </c>
      <c r="K347" s="166" t="n">
        <v>0</v>
      </c>
      <c r="L347" s="166" t="n">
        <v>0</v>
      </c>
      <c r="M347" s="166" t="n">
        <f aca="false">SUM(J347:L347)</f>
        <v>0</v>
      </c>
      <c r="N347" s="166" t="n">
        <f aca="false">SUM(I347:L347)</f>
        <v>0</v>
      </c>
      <c r="O347" s="166" t="n">
        <v>0</v>
      </c>
      <c r="P347" s="167" t="n">
        <v>0</v>
      </c>
      <c r="Q347" s="168" t="n">
        <v>0</v>
      </c>
    </row>
    <row r="348" customFormat="false" ht="24.95" hidden="true" customHeight="true" outlineLevel="0" collapsed="false">
      <c r="B348" s="164"/>
      <c r="C348" s="169" t="s">
        <v>122</v>
      </c>
      <c r="D348" s="170" t="n">
        <f aca="false">SUM(D344:D347)</f>
        <v>0</v>
      </c>
      <c r="E348" s="170" t="n">
        <f aca="false">SUM(E344:E347)</f>
        <v>0</v>
      </c>
      <c r="F348" s="170" t="n">
        <f aca="false">SUM(F344:F347)</f>
        <v>0</v>
      </c>
      <c r="G348" s="170" t="n">
        <f aca="false">SUM(G344:G347)</f>
        <v>0</v>
      </c>
      <c r="H348" s="170" t="n">
        <f aca="false">SUM(H344:H347)</f>
        <v>0</v>
      </c>
      <c r="I348" s="170" t="n">
        <f aca="false">SUM(I344:I347)</f>
        <v>0</v>
      </c>
      <c r="J348" s="170" t="n">
        <f aca="false">SUM(J344:J347)</f>
        <v>0</v>
      </c>
      <c r="K348" s="170" t="n">
        <f aca="false">SUM(K344:K347)</f>
        <v>0</v>
      </c>
      <c r="L348" s="170" t="n">
        <f aca="false">SUM(L344:L347)</f>
        <v>0</v>
      </c>
      <c r="M348" s="170" t="n">
        <f aca="false">SUM(M344:M347)</f>
        <v>0</v>
      </c>
      <c r="N348" s="170" t="n">
        <f aca="false">SUM(N344:N347)</f>
        <v>0</v>
      </c>
      <c r="O348" s="170" t="n">
        <f aca="false">SUM(O344:O347)</f>
        <v>0</v>
      </c>
      <c r="P348" s="171" t="e">
        <f aca="false">SUM(P344:P347)</f>
        <v>#DIV/0!</v>
      </c>
      <c r="Q348" s="171" t="n">
        <f aca="false">SUM(Q344:Q347)</f>
        <v>0</v>
      </c>
    </row>
    <row r="349" customFormat="false" ht="24.95" hidden="true" customHeight="true" outlineLevel="0" collapsed="false">
      <c r="B349" s="164" t="n">
        <v>2000</v>
      </c>
      <c r="C349" s="165" t="s">
        <v>119</v>
      </c>
      <c r="D349" s="166" t="n">
        <v>0</v>
      </c>
      <c r="E349" s="166" t="n">
        <v>0</v>
      </c>
      <c r="F349" s="166" t="n">
        <v>0</v>
      </c>
      <c r="G349" s="166" t="n">
        <v>0</v>
      </c>
      <c r="H349" s="166" t="n">
        <f aca="false">+O349</f>
        <v>0</v>
      </c>
      <c r="I349" s="166" t="n">
        <v>0</v>
      </c>
      <c r="J349" s="166" t="n">
        <v>0</v>
      </c>
      <c r="K349" s="166" t="n">
        <v>0</v>
      </c>
      <c r="L349" s="166" t="n">
        <v>0</v>
      </c>
      <c r="M349" s="166" t="n">
        <f aca="false">SUM(J349:L349)</f>
        <v>0</v>
      </c>
      <c r="N349" s="166" t="n">
        <f aca="false">SUM(J349:L349)</f>
        <v>0</v>
      </c>
      <c r="O349" s="166" t="n">
        <f aca="false">+N349</f>
        <v>0</v>
      </c>
      <c r="P349" s="167" t="n">
        <v>0</v>
      </c>
      <c r="Q349" s="168" t="n">
        <v>0</v>
      </c>
    </row>
    <row r="350" customFormat="false" ht="24.95" hidden="true" customHeight="true" outlineLevel="0" collapsed="false">
      <c r="B350" s="164"/>
      <c r="C350" s="159" t="s">
        <v>123</v>
      </c>
      <c r="D350" s="172"/>
      <c r="E350" s="172"/>
      <c r="F350" s="172"/>
      <c r="G350" s="172"/>
      <c r="H350" s="172"/>
      <c r="I350" s="172"/>
      <c r="J350" s="160"/>
      <c r="K350" s="152"/>
      <c r="L350" s="152"/>
      <c r="M350" s="174"/>
      <c r="N350" s="176" t="s">
        <v>8</v>
      </c>
      <c r="O350" s="176"/>
      <c r="P350" s="158"/>
      <c r="Q350" s="168"/>
    </row>
    <row r="351" customFormat="false" ht="24.95" hidden="true" customHeight="true" outlineLevel="0" collapsed="false">
      <c r="B351" s="164" t="n">
        <v>5000</v>
      </c>
      <c r="C351" s="165" t="s">
        <v>124</v>
      </c>
      <c r="D351" s="166" t="n">
        <v>0</v>
      </c>
      <c r="E351" s="166" t="n">
        <v>0</v>
      </c>
      <c r="F351" s="166" t="n">
        <v>0</v>
      </c>
      <c r="G351" s="166" t="n">
        <v>0</v>
      </c>
      <c r="H351" s="166" t="n">
        <v>0</v>
      </c>
      <c r="I351" s="166" t="n">
        <v>0</v>
      </c>
      <c r="J351" s="166" t="n">
        <v>0</v>
      </c>
      <c r="K351" s="166" t="n">
        <v>0</v>
      </c>
      <c r="L351" s="166" t="n">
        <v>0</v>
      </c>
      <c r="M351" s="166" t="n">
        <f aca="false">SUM(J351:L351)</f>
        <v>0</v>
      </c>
      <c r="N351" s="166" t="n">
        <f aca="false">SUM(J351:L351)</f>
        <v>0</v>
      </c>
      <c r="O351" s="166" t="n">
        <v>0</v>
      </c>
      <c r="P351" s="167" t="n">
        <v>0</v>
      </c>
      <c r="Q351" s="168" t="n">
        <v>0</v>
      </c>
    </row>
    <row r="352" customFormat="false" ht="24.95" hidden="true" customHeight="true" outlineLevel="0" collapsed="false">
      <c r="B352" s="164" t="n">
        <v>6000</v>
      </c>
      <c r="C352" s="165" t="s">
        <v>125</v>
      </c>
      <c r="D352" s="166" t="n">
        <v>0</v>
      </c>
      <c r="E352" s="166" t="n">
        <v>0</v>
      </c>
      <c r="F352" s="166" t="n">
        <v>0</v>
      </c>
      <c r="G352" s="166" t="n">
        <v>0</v>
      </c>
      <c r="H352" s="166" t="n">
        <f aca="false">+N352</f>
        <v>0</v>
      </c>
      <c r="I352" s="166" t="n">
        <v>0</v>
      </c>
      <c r="J352" s="166" t="n">
        <v>0</v>
      </c>
      <c r="K352" s="166" t="n">
        <v>0</v>
      </c>
      <c r="L352" s="166" t="n">
        <v>0</v>
      </c>
      <c r="M352" s="166" t="n">
        <f aca="false">SUM(J352:L352)</f>
        <v>0</v>
      </c>
      <c r="N352" s="166" t="n">
        <f aca="false">SUM(I352:L352)</f>
        <v>0</v>
      </c>
      <c r="O352" s="166" t="n">
        <f aca="false">+N352</f>
        <v>0</v>
      </c>
      <c r="P352" s="167" t="e">
        <f aca="false">SUM(O352/N352)</f>
        <v>#DIV/0!</v>
      </c>
      <c r="Q352" s="168" t="n">
        <v>0</v>
      </c>
    </row>
    <row r="353" customFormat="false" ht="24.95" hidden="true" customHeight="true" outlineLevel="0" collapsed="false">
      <c r="B353" s="164"/>
      <c r="C353" s="169" t="s">
        <v>122</v>
      </c>
      <c r="D353" s="170" t="n">
        <f aca="false">SUM(D351:D352)</f>
        <v>0</v>
      </c>
      <c r="E353" s="170" t="n">
        <f aca="false">SUM(E351:E352)</f>
        <v>0</v>
      </c>
      <c r="F353" s="170" t="n">
        <f aca="false">SUM(F351:F352)</f>
        <v>0</v>
      </c>
      <c r="G353" s="170" t="n">
        <f aca="false">SUM(G351:G352)</f>
        <v>0</v>
      </c>
      <c r="H353" s="170" t="n">
        <f aca="false">SUM(H351:H352)</f>
        <v>0</v>
      </c>
      <c r="I353" s="170" t="n">
        <f aca="false">SUM(I351:I352)</f>
        <v>0</v>
      </c>
      <c r="J353" s="170" t="n">
        <f aca="false">SUM(J349:J352)</f>
        <v>0</v>
      </c>
      <c r="K353" s="170" t="n">
        <f aca="false">SUM(K349:K352)</f>
        <v>0</v>
      </c>
      <c r="L353" s="170" t="n">
        <f aca="false">SUM(L349:L352)</f>
        <v>0</v>
      </c>
      <c r="M353" s="170" t="n">
        <f aca="false">SUM(M349:M352)</f>
        <v>0</v>
      </c>
      <c r="N353" s="170" t="n">
        <f aca="false">SUM(N349:N352)</f>
        <v>0</v>
      </c>
      <c r="O353" s="170" t="n">
        <f aca="false">SUM(O349:O352)</f>
        <v>0</v>
      </c>
      <c r="P353" s="177" t="e">
        <f aca="false">SUM(P351:P352)</f>
        <v>#DIV/0!</v>
      </c>
      <c r="Q353" s="171" t="n">
        <f aca="false">SUM(Q351:Q352)</f>
        <v>0</v>
      </c>
    </row>
    <row r="354" customFormat="false" ht="24.95" hidden="true" customHeight="true" outlineLevel="0" collapsed="false">
      <c r="B354" s="164"/>
      <c r="C354" s="169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  <c r="N354" s="170"/>
      <c r="O354" s="170"/>
      <c r="P354" s="168"/>
      <c r="Q354" s="168"/>
    </row>
    <row r="355" customFormat="false" ht="24.95" hidden="true" customHeight="true" outlineLevel="0" collapsed="false">
      <c r="B355" s="164" t="n">
        <v>7000</v>
      </c>
      <c r="C355" s="165" t="s">
        <v>126</v>
      </c>
      <c r="D355" s="22" t="n">
        <v>0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167" t="n">
        <v>0</v>
      </c>
      <c r="Q355" s="168" t="n">
        <v>0</v>
      </c>
    </row>
    <row r="356" customFormat="false" ht="24.95" hidden="true" customHeight="true" outlineLevel="0" collapsed="false">
      <c r="B356" s="164" t="n">
        <v>8000</v>
      </c>
      <c r="C356" s="165" t="s">
        <v>127</v>
      </c>
      <c r="D356" s="22" t="n">
        <v>0</v>
      </c>
      <c r="E356" s="22"/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167" t="n">
        <v>0</v>
      </c>
      <c r="Q356" s="168" t="n">
        <v>0</v>
      </c>
    </row>
    <row r="357" customFormat="false" ht="24.95" hidden="true" customHeight="true" outlineLevel="0" collapsed="false">
      <c r="B357" s="164" t="n">
        <v>9000</v>
      </c>
      <c r="C357" s="165" t="s">
        <v>128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167" t="n">
        <v>0</v>
      </c>
      <c r="Q357" s="168" t="n">
        <v>0</v>
      </c>
    </row>
    <row r="358" customFormat="false" ht="24.95" hidden="true" customHeight="true" outlineLevel="0" collapsed="false">
      <c r="B358" s="152"/>
      <c r="C358" s="169" t="s">
        <v>122</v>
      </c>
      <c r="D358" s="170" t="n">
        <f aca="false">SUM(D355:D357)</f>
        <v>0</v>
      </c>
      <c r="E358" s="170" t="n">
        <f aca="false">SUM(E355:E357)</f>
        <v>0</v>
      </c>
      <c r="F358" s="170" t="n">
        <f aca="false">SUM(F355:F357)</f>
        <v>0</v>
      </c>
      <c r="G358" s="170" t="n">
        <f aca="false">SUM(G355:G357)</f>
        <v>0</v>
      </c>
      <c r="H358" s="170" t="n">
        <f aca="false">SUM(H355:H357)</f>
        <v>0</v>
      </c>
      <c r="I358" s="170" t="n">
        <f aca="false">SUM(I355:I357)</f>
        <v>0</v>
      </c>
      <c r="J358" s="170" t="n">
        <f aca="false">SUM(J355:J357)</f>
        <v>0</v>
      </c>
      <c r="K358" s="170" t="n">
        <f aca="false">SUM(K355:K357)</f>
        <v>0</v>
      </c>
      <c r="L358" s="170" t="n">
        <f aca="false">SUM(L355:L357)</f>
        <v>0</v>
      </c>
      <c r="M358" s="170" t="n">
        <f aca="false">SUM(M355:M357)</f>
        <v>0</v>
      </c>
      <c r="N358" s="170" t="n">
        <f aca="false">SUM(N355:N357)</f>
        <v>0</v>
      </c>
      <c r="O358" s="170" t="n">
        <f aca="false">SUM(O355:O357)</f>
        <v>0</v>
      </c>
      <c r="P358" s="171" t="n">
        <f aca="false">SUM(P355:P357)</f>
        <v>0</v>
      </c>
      <c r="Q358" s="171" t="n">
        <f aca="false">SUM(Q355:Q357)</f>
        <v>0</v>
      </c>
    </row>
    <row r="359" customFormat="false" ht="24.95" hidden="true" customHeight="true" outlineLevel="0" collapsed="false">
      <c r="B359" s="152"/>
      <c r="C359" s="165"/>
      <c r="D359" s="172"/>
      <c r="E359" s="172"/>
      <c r="F359" s="172"/>
      <c r="G359" s="172"/>
      <c r="H359" s="172"/>
      <c r="I359" s="172"/>
      <c r="J359" s="160"/>
      <c r="K359" s="152"/>
      <c r="L359" s="152"/>
      <c r="M359" s="174"/>
      <c r="N359" s="176"/>
      <c r="O359" s="176"/>
      <c r="P359" s="163"/>
      <c r="Q359" s="190"/>
    </row>
    <row r="360" customFormat="false" ht="24.95" hidden="true" customHeight="true" outlineLevel="0" collapsed="false">
      <c r="B360" s="152"/>
      <c r="C360" s="196" t="s">
        <v>168</v>
      </c>
      <c r="D360" s="179" t="n">
        <f aca="false">+D348+D353+D358</f>
        <v>0</v>
      </c>
      <c r="E360" s="179" t="n">
        <f aca="false">+E348+E353+E358</f>
        <v>0</v>
      </c>
      <c r="F360" s="179" t="n">
        <f aca="false">+F348+F353+F358</f>
        <v>0</v>
      </c>
      <c r="G360" s="179" t="n">
        <f aca="false">+G348+G353+G358</f>
        <v>0</v>
      </c>
      <c r="H360" s="179" t="n">
        <f aca="false">+H348+H353+H358</f>
        <v>0</v>
      </c>
      <c r="I360" s="179" t="n">
        <f aca="false">+I348+I353+I358</f>
        <v>0</v>
      </c>
      <c r="J360" s="179" t="n">
        <f aca="false">+J348+J353+J358</f>
        <v>0</v>
      </c>
      <c r="K360" s="179" t="n">
        <f aca="false">+K348+K353+K358</f>
        <v>0</v>
      </c>
      <c r="L360" s="179" t="n">
        <f aca="false">+L348+L353+L358</f>
        <v>0</v>
      </c>
      <c r="M360" s="179" t="n">
        <f aca="false">+M348+M353+M358</f>
        <v>0</v>
      </c>
      <c r="N360" s="179" t="n">
        <f aca="false">+N348+N353+N358</f>
        <v>0</v>
      </c>
      <c r="O360" s="179" t="n">
        <f aca="false">+O348+O353+O358</f>
        <v>0</v>
      </c>
      <c r="P360" s="171" t="n">
        <f aca="false">SUM(P357:P359)</f>
        <v>0</v>
      </c>
      <c r="Q360" s="191" t="n">
        <f aca="false">+Q348+Q353+Q358</f>
        <v>0</v>
      </c>
    </row>
    <row r="361" customFormat="false" ht="24.95" hidden="false" customHeight="true" outlineLevel="0" collapsed="false">
      <c r="B361" s="152"/>
      <c r="C361" s="196"/>
      <c r="D361" s="179"/>
      <c r="E361" s="179"/>
      <c r="F361" s="179"/>
      <c r="G361" s="179"/>
      <c r="H361" s="179"/>
      <c r="I361" s="179"/>
      <c r="J361" s="179"/>
      <c r="K361" s="179"/>
      <c r="L361" s="179"/>
      <c r="M361" s="179"/>
      <c r="N361" s="179"/>
      <c r="O361" s="179"/>
      <c r="P361" s="191"/>
      <c r="Q361" s="191"/>
    </row>
    <row r="362" customFormat="false" ht="24.95" hidden="false" customHeight="true" outlineLevel="0" collapsed="false">
      <c r="B362" s="152"/>
      <c r="C362" s="192" t="s">
        <v>167</v>
      </c>
      <c r="D362" s="157"/>
      <c r="E362" s="157"/>
      <c r="F362" s="157"/>
      <c r="G362" s="157"/>
      <c r="H362" s="157"/>
      <c r="I362" s="157"/>
      <c r="J362" s="157"/>
      <c r="K362" s="154"/>
      <c r="L362" s="154"/>
      <c r="M362" s="154"/>
      <c r="N362" s="154"/>
      <c r="O362" s="154"/>
      <c r="P362" s="158"/>
      <c r="Q362" s="154"/>
    </row>
    <row r="363" customFormat="false" ht="24.95" hidden="false" customHeight="true" outlineLevel="0" collapsed="false">
      <c r="B363" s="152"/>
      <c r="C363" s="159" t="s">
        <v>169</v>
      </c>
      <c r="D363" s="160"/>
      <c r="E363" s="160"/>
      <c r="F363" s="160"/>
      <c r="G363" s="160"/>
      <c r="H363" s="160"/>
      <c r="I363" s="160"/>
      <c r="J363" s="161"/>
      <c r="K363" s="154"/>
      <c r="L363" s="154"/>
      <c r="M363" s="162"/>
      <c r="N363" s="154"/>
      <c r="O363" s="154"/>
      <c r="P363" s="163"/>
      <c r="Q363" s="154"/>
    </row>
    <row r="364" customFormat="false" ht="24.95" hidden="true" customHeight="true" outlineLevel="0" collapsed="false">
      <c r="B364" s="164" t="n">
        <v>1000</v>
      </c>
      <c r="C364" s="165" t="s">
        <v>118</v>
      </c>
      <c r="D364" s="166" t="n">
        <v>0</v>
      </c>
      <c r="E364" s="166" t="n">
        <v>0</v>
      </c>
      <c r="F364" s="166" t="n">
        <v>0</v>
      </c>
      <c r="G364" s="166" t="n">
        <v>0</v>
      </c>
      <c r="H364" s="166" t="n">
        <v>0</v>
      </c>
      <c r="I364" s="166" t="n">
        <v>0</v>
      </c>
      <c r="J364" s="166"/>
      <c r="K364" s="166" t="n">
        <v>0</v>
      </c>
      <c r="L364" s="166" t="n">
        <v>0</v>
      </c>
      <c r="M364" s="166" t="n">
        <f aca="false">SUM(J364:L364)</f>
        <v>0</v>
      </c>
      <c r="N364" s="166" t="n">
        <f aca="false">SUM(I364:L364)</f>
        <v>0</v>
      </c>
      <c r="O364" s="166" t="n">
        <v>0</v>
      </c>
      <c r="P364" s="167" t="n">
        <v>0</v>
      </c>
      <c r="Q364" s="168" t="n">
        <v>0</v>
      </c>
    </row>
    <row r="365" customFormat="false" ht="24.95" hidden="true" customHeight="true" outlineLevel="0" collapsed="false">
      <c r="B365" s="164" t="n">
        <v>2000</v>
      </c>
      <c r="C365" s="165" t="s">
        <v>119</v>
      </c>
      <c r="D365" s="166" t="n">
        <v>0</v>
      </c>
      <c r="E365" s="166" t="n">
        <v>0</v>
      </c>
      <c r="F365" s="166" t="n">
        <v>0</v>
      </c>
      <c r="G365" s="166" t="n">
        <v>0</v>
      </c>
      <c r="H365" s="166" t="n">
        <v>0</v>
      </c>
      <c r="I365" s="166" t="n">
        <v>0</v>
      </c>
      <c r="J365" s="166"/>
      <c r="K365" s="166" t="n">
        <v>0</v>
      </c>
      <c r="L365" s="166" t="n">
        <v>0</v>
      </c>
      <c r="M365" s="166" t="n">
        <f aca="false">SUM(J365:L365)</f>
        <v>0</v>
      </c>
      <c r="N365" s="166" t="n">
        <f aca="false">SUM(I365:L365)</f>
        <v>0</v>
      </c>
      <c r="O365" s="166" t="n">
        <v>0</v>
      </c>
      <c r="P365" s="167" t="n">
        <v>0</v>
      </c>
      <c r="Q365" s="168" t="n">
        <v>0</v>
      </c>
    </row>
    <row r="366" customFormat="false" ht="24.95" hidden="true" customHeight="true" outlineLevel="0" collapsed="false">
      <c r="B366" s="164" t="n">
        <v>3000</v>
      </c>
      <c r="C366" s="165" t="s">
        <v>120</v>
      </c>
      <c r="D366" s="166" t="n">
        <v>0</v>
      </c>
      <c r="E366" s="166" t="n">
        <v>0</v>
      </c>
      <c r="F366" s="166" t="n">
        <v>0</v>
      </c>
      <c r="G366" s="166" t="n">
        <v>0</v>
      </c>
      <c r="H366" s="166" t="n">
        <v>0</v>
      </c>
      <c r="I366" s="166" t="n">
        <v>0</v>
      </c>
      <c r="J366" s="166" t="n">
        <v>0</v>
      </c>
      <c r="K366" s="166" t="n">
        <v>0</v>
      </c>
      <c r="L366" s="166" t="n">
        <v>0</v>
      </c>
      <c r="M366" s="166" t="n">
        <v>0</v>
      </c>
      <c r="N366" s="166" t="n">
        <f aca="false">SUM(I366:L366)</f>
        <v>0</v>
      </c>
      <c r="O366" s="166" t="n">
        <v>0</v>
      </c>
      <c r="P366" s="167" t="n">
        <v>0</v>
      </c>
      <c r="Q366" s="168" t="n">
        <v>0</v>
      </c>
    </row>
    <row r="367" customFormat="false" ht="24.95" hidden="true" customHeight="true" outlineLevel="0" collapsed="false">
      <c r="B367" s="164" t="n">
        <v>4000</v>
      </c>
      <c r="C367" s="165" t="s">
        <v>121</v>
      </c>
      <c r="D367" s="166" t="n">
        <v>0</v>
      </c>
      <c r="E367" s="166" t="n">
        <v>0</v>
      </c>
      <c r="F367" s="166" t="n">
        <v>0</v>
      </c>
      <c r="G367" s="166" t="n">
        <v>0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6" t="n">
        <v>0</v>
      </c>
      <c r="M367" s="166" t="n">
        <f aca="false">SUM(J367:L367)</f>
        <v>0</v>
      </c>
      <c r="N367" s="166" t="n">
        <f aca="false">SUM(I367:L367)</f>
        <v>0</v>
      </c>
      <c r="O367" s="166" t="n">
        <v>0</v>
      </c>
      <c r="P367" s="167" t="n">
        <v>0</v>
      </c>
      <c r="Q367" s="168" t="n">
        <v>0</v>
      </c>
    </row>
    <row r="368" customFormat="false" ht="24.95" hidden="true" customHeight="true" outlineLevel="0" collapsed="false">
      <c r="B368" s="164"/>
      <c r="C368" s="169" t="s">
        <v>122</v>
      </c>
      <c r="D368" s="170" t="n">
        <f aca="false">SUM(D364:D367)</f>
        <v>0</v>
      </c>
      <c r="E368" s="170" t="n">
        <f aca="false">SUM(E364:E367)</f>
        <v>0</v>
      </c>
      <c r="F368" s="170" t="n">
        <f aca="false">SUM(F364:F367)</f>
        <v>0</v>
      </c>
      <c r="G368" s="170" t="n">
        <f aca="false">SUM(G364:G367)</f>
        <v>0</v>
      </c>
      <c r="H368" s="170" t="n">
        <f aca="false">SUM(H364:H367)</f>
        <v>0</v>
      </c>
      <c r="I368" s="170" t="n">
        <f aca="false">SUM(I364:I367)</f>
        <v>0</v>
      </c>
      <c r="J368" s="170" t="n">
        <f aca="false">SUM(J364:J367)</f>
        <v>0</v>
      </c>
      <c r="K368" s="170" t="n">
        <f aca="false">SUM(K364:K367)</f>
        <v>0</v>
      </c>
      <c r="L368" s="170" t="n">
        <f aca="false">SUM(L364:L367)</f>
        <v>0</v>
      </c>
      <c r="M368" s="170" t="n">
        <f aca="false">SUM(M364:M367)</f>
        <v>0</v>
      </c>
      <c r="N368" s="170" t="n">
        <f aca="false">SUM(N364:N367)</f>
        <v>0</v>
      </c>
      <c r="O368" s="170" t="n">
        <f aca="false">SUM(O364:O367)</f>
        <v>0</v>
      </c>
      <c r="P368" s="171" t="n">
        <f aca="false">SUM(P364:P367)</f>
        <v>0</v>
      </c>
      <c r="Q368" s="171" t="n">
        <f aca="false">SUM(Q364:Q367)</f>
        <v>0</v>
      </c>
    </row>
    <row r="369" customFormat="false" ht="24.95" hidden="true" customHeight="true" outlineLevel="0" collapsed="false">
      <c r="B369" s="164"/>
      <c r="C369" s="165"/>
      <c r="D369" s="172"/>
      <c r="E369" s="172"/>
      <c r="F369" s="172"/>
      <c r="G369" s="172"/>
      <c r="H369" s="172"/>
      <c r="I369" s="172"/>
      <c r="J369" s="133"/>
      <c r="K369" s="152"/>
      <c r="L369" s="152"/>
      <c r="M369" s="173"/>
      <c r="N369" s="174"/>
      <c r="O369" s="174"/>
      <c r="P369" s="158"/>
      <c r="Q369" s="175"/>
    </row>
    <row r="370" customFormat="false" ht="24.95" hidden="false" customHeight="true" outlineLevel="0" collapsed="false">
      <c r="B370" s="164"/>
      <c r="C370" s="159" t="s">
        <v>123</v>
      </c>
      <c r="D370" s="172"/>
      <c r="E370" s="172"/>
      <c r="F370" s="172"/>
      <c r="G370" s="172"/>
      <c r="H370" s="172"/>
      <c r="I370" s="172"/>
      <c r="J370" s="160"/>
      <c r="K370" s="152"/>
      <c r="L370" s="152"/>
      <c r="M370" s="174"/>
      <c r="N370" s="176" t="s">
        <v>8</v>
      </c>
      <c r="O370" s="176"/>
      <c r="P370" s="158"/>
      <c r="Q370" s="168"/>
    </row>
    <row r="371" customFormat="false" ht="24.95" hidden="false" customHeight="true" outlineLevel="0" collapsed="false">
      <c r="B371" s="164" t="n">
        <v>2000</v>
      </c>
      <c r="C371" s="165" t="s">
        <v>119</v>
      </c>
      <c r="D371" s="166" t="n">
        <v>0</v>
      </c>
      <c r="E371" s="166" t="n">
        <v>0</v>
      </c>
      <c r="F371" s="166" t="n">
        <f aca="false">312015.44+16081.03</f>
        <v>328096.47</v>
      </c>
      <c r="G371" s="166" t="n">
        <f aca="false">312015.44+16081.03</f>
        <v>328096.47</v>
      </c>
      <c r="H371" s="166" t="n">
        <f aca="false">+O371</f>
        <v>0</v>
      </c>
      <c r="I371" s="166" t="n">
        <v>0</v>
      </c>
      <c r="J371" s="166" t="n">
        <v>0</v>
      </c>
      <c r="K371" s="166" t="n">
        <v>0</v>
      </c>
      <c r="L371" s="166" t="n">
        <v>0</v>
      </c>
      <c r="M371" s="166" t="n">
        <f aca="false">SUM(J371:L371)</f>
        <v>0</v>
      </c>
      <c r="N371" s="166" t="n">
        <f aca="false">SUM(J371:L371)</f>
        <v>0</v>
      </c>
      <c r="O371" s="166" t="n">
        <f aca="false">+N371</f>
        <v>0</v>
      </c>
      <c r="P371" s="167" t="n">
        <v>0</v>
      </c>
      <c r="Q371" s="168" t="n">
        <v>0</v>
      </c>
    </row>
    <row r="372" customFormat="false" ht="24.95" hidden="false" customHeight="true" outlineLevel="0" collapsed="false">
      <c r="B372" s="164" t="n">
        <v>6000</v>
      </c>
      <c r="C372" s="165" t="s">
        <v>125</v>
      </c>
      <c r="D372" s="166" t="n">
        <v>0</v>
      </c>
      <c r="E372" s="166" t="n">
        <v>0</v>
      </c>
      <c r="F372" s="166" t="n">
        <f aca="false">1037391.02+2284285.06+27841561.39+295934.41</f>
        <v>31459171.88</v>
      </c>
      <c r="G372" s="166" t="n">
        <f aca="false">1037391.02+2284285.06+27841561.39+295934.41</f>
        <v>31459171.88</v>
      </c>
      <c r="H372" s="166" t="n">
        <f aca="false">+O372</f>
        <v>28378718.04</v>
      </c>
      <c r="I372" s="166" t="n">
        <v>27841561.39</v>
      </c>
      <c r="J372" s="166" t="n">
        <v>198758.97</v>
      </c>
      <c r="K372" s="166" t="n">
        <v>338397.68</v>
      </c>
      <c r="L372" s="166" t="n">
        <v>0</v>
      </c>
      <c r="M372" s="166" t="n">
        <f aca="false">SUM(J372:L372)</f>
        <v>537156.65</v>
      </c>
      <c r="N372" s="166" t="n">
        <f aca="false">SUM(I372:L372)</f>
        <v>28378718.04</v>
      </c>
      <c r="O372" s="166" t="n">
        <f aca="false">+N372</f>
        <v>28378718.04</v>
      </c>
      <c r="P372" s="167" t="n">
        <v>0</v>
      </c>
      <c r="Q372" s="168" t="n">
        <v>0</v>
      </c>
    </row>
    <row r="373" customFormat="false" ht="24.95" hidden="false" customHeight="true" outlineLevel="0" collapsed="false">
      <c r="B373" s="164"/>
      <c r="C373" s="169" t="s">
        <v>122</v>
      </c>
      <c r="D373" s="170" t="n">
        <f aca="false">SUM(D371:D372)</f>
        <v>0</v>
      </c>
      <c r="E373" s="170" t="n">
        <f aca="false">SUM(E371:E372)</f>
        <v>0</v>
      </c>
      <c r="F373" s="170" t="n">
        <f aca="false">SUM(F371:F372)</f>
        <v>31787268.35</v>
      </c>
      <c r="G373" s="170" t="n">
        <f aca="false">SUM(G371:G372)</f>
        <v>31787268.35</v>
      </c>
      <c r="H373" s="170" t="n">
        <f aca="false">SUM(H371:H372)</f>
        <v>28378718.04</v>
      </c>
      <c r="I373" s="170" t="n">
        <f aca="false">SUM(I371:I372)</f>
        <v>27841561.39</v>
      </c>
      <c r="J373" s="170" t="n">
        <f aca="false">SUM(J371:J372)</f>
        <v>198758.97</v>
      </c>
      <c r="K373" s="170" t="n">
        <f aca="false">SUM(K371:K372)</f>
        <v>338397.68</v>
      </c>
      <c r="L373" s="170" t="n">
        <f aca="false">SUM(L371:L372)</f>
        <v>0</v>
      </c>
      <c r="M373" s="170" t="n">
        <f aca="false">SUM(M371:M372)</f>
        <v>537156.65</v>
      </c>
      <c r="N373" s="170" t="n">
        <f aca="false">SUM(N371:N372)</f>
        <v>28378718.04</v>
      </c>
      <c r="O373" s="170" t="n">
        <f aca="false">SUM(O371:O372)</f>
        <v>28378718.04</v>
      </c>
      <c r="P373" s="177" t="n">
        <f aca="false">SUM(P371:P372)</f>
        <v>0</v>
      </c>
      <c r="Q373" s="171" t="n">
        <f aca="false">SUM(Q371:Q372)</f>
        <v>0</v>
      </c>
    </row>
    <row r="374" customFormat="false" ht="24.95" hidden="false" customHeight="true" outlineLevel="0" collapsed="false">
      <c r="B374" s="164"/>
      <c r="C374" s="169"/>
      <c r="D374" s="170"/>
      <c r="E374" s="170"/>
      <c r="F374" s="170"/>
      <c r="G374" s="170"/>
      <c r="H374" s="170"/>
      <c r="I374" s="170"/>
      <c r="J374" s="170"/>
      <c r="K374" s="170"/>
      <c r="L374" s="170"/>
      <c r="M374" s="170"/>
      <c r="N374" s="170"/>
      <c r="O374" s="170"/>
      <c r="P374" s="168"/>
      <c r="Q374" s="168"/>
    </row>
    <row r="375" customFormat="false" ht="24.95" hidden="false" customHeight="true" outlineLevel="0" collapsed="false">
      <c r="B375" s="164" t="n">
        <v>7000</v>
      </c>
      <c r="C375" s="165" t="s">
        <v>126</v>
      </c>
      <c r="D375" s="22" t="n">
        <v>0</v>
      </c>
      <c r="E375" s="22" t="n">
        <v>0</v>
      </c>
      <c r="F375" s="22" t="n">
        <f aca="false">2215420.44+269128.61+350.21+83.38</f>
        <v>2484982.64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167" t="n">
        <v>0</v>
      </c>
      <c r="Q375" s="168" t="n">
        <v>0</v>
      </c>
    </row>
    <row r="376" customFormat="false" ht="24.95" hidden="false" customHeight="true" outlineLevel="0" collapsed="false">
      <c r="B376" s="164" t="n">
        <v>8000</v>
      </c>
      <c r="C376" s="165" t="s">
        <v>127</v>
      </c>
      <c r="D376" s="22" t="n">
        <v>0</v>
      </c>
      <c r="E376" s="22"/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167" t="n">
        <v>0</v>
      </c>
      <c r="Q376" s="168" t="n">
        <v>0</v>
      </c>
    </row>
    <row r="377" customFormat="false" ht="24.95" hidden="false" customHeight="true" outlineLevel="0" collapsed="false">
      <c r="B377" s="164" t="n">
        <v>9000</v>
      </c>
      <c r="C377" s="165" t="s">
        <v>128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167" t="n">
        <v>0</v>
      </c>
      <c r="Q377" s="168" t="n">
        <v>0</v>
      </c>
    </row>
    <row r="378" customFormat="false" ht="24.95" hidden="false" customHeight="true" outlineLevel="0" collapsed="false">
      <c r="B378" s="152"/>
      <c r="C378" s="169" t="s">
        <v>122</v>
      </c>
      <c r="D378" s="170" t="n">
        <f aca="false">SUM(D375:D377)</f>
        <v>0</v>
      </c>
      <c r="E378" s="170" t="n">
        <f aca="false">SUM(E375:E377)</f>
        <v>0</v>
      </c>
      <c r="F378" s="170" t="n">
        <f aca="false">SUM(F375:F377)</f>
        <v>2484982.64</v>
      </c>
      <c r="G378" s="170" t="n">
        <f aca="false">SUM(G375:G377)</f>
        <v>0</v>
      </c>
      <c r="H378" s="170" t="n">
        <f aca="false">SUM(H375:H377)</f>
        <v>0</v>
      </c>
      <c r="I378" s="170" t="n">
        <f aca="false">SUM(I375:I377)</f>
        <v>0</v>
      </c>
      <c r="J378" s="170" t="n">
        <f aca="false">SUM(J375:J377)</f>
        <v>0</v>
      </c>
      <c r="K378" s="170" t="n">
        <f aca="false">SUM(K375:K377)</f>
        <v>0</v>
      </c>
      <c r="L378" s="170" t="n">
        <f aca="false">SUM(L375:L377)</f>
        <v>0</v>
      </c>
      <c r="M378" s="170" t="n">
        <f aca="false">SUM(M375:M377)</f>
        <v>0</v>
      </c>
      <c r="N378" s="170" t="n">
        <f aca="false">SUM(N375:N377)</f>
        <v>0</v>
      </c>
      <c r="O378" s="170" t="n">
        <f aca="false">SUM(O375:O377)</f>
        <v>0</v>
      </c>
      <c r="P378" s="171" t="n">
        <f aca="false">SUM(P375:P377)</f>
        <v>0</v>
      </c>
      <c r="Q378" s="171" t="n">
        <f aca="false">SUM(Q375:Q377)</f>
        <v>0</v>
      </c>
    </row>
    <row r="379" customFormat="false" ht="24.95" hidden="false" customHeight="true" outlineLevel="0" collapsed="false">
      <c r="B379" s="152"/>
      <c r="C379" s="165"/>
      <c r="D379" s="172"/>
      <c r="E379" s="172"/>
      <c r="F379" s="172"/>
      <c r="G379" s="172"/>
      <c r="H379" s="172"/>
      <c r="I379" s="172"/>
      <c r="J379" s="160"/>
      <c r="K379" s="152"/>
      <c r="L379" s="152"/>
      <c r="M379" s="174"/>
      <c r="N379" s="176"/>
      <c r="O379" s="176"/>
      <c r="P379" s="163"/>
      <c r="Q379" s="190"/>
    </row>
    <row r="380" customFormat="false" ht="24.95" hidden="false" customHeight="true" outlineLevel="0" collapsed="false">
      <c r="B380" s="152"/>
      <c r="C380" s="196" t="s">
        <v>168</v>
      </c>
      <c r="D380" s="179" t="n">
        <f aca="false">+D368+D373+D378</f>
        <v>0</v>
      </c>
      <c r="E380" s="179" t="n">
        <f aca="false">+E368+E373+E378</f>
        <v>0</v>
      </c>
      <c r="F380" s="179" t="n">
        <f aca="false">+F368+F373+F378</f>
        <v>34272250.99</v>
      </c>
      <c r="G380" s="179" t="n">
        <f aca="false">+G368+G373+G378</f>
        <v>31787268.35</v>
      </c>
      <c r="H380" s="179" t="n">
        <f aca="false">+H368+H373+H378</f>
        <v>28378718.04</v>
      </c>
      <c r="I380" s="179" t="n">
        <f aca="false">+I368+I373+I378</f>
        <v>27841561.39</v>
      </c>
      <c r="J380" s="179" t="n">
        <f aca="false">+J368+J373+J378</f>
        <v>198758.97</v>
      </c>
      <c r="K380" s="179" t="n">
        <f aca="false">+K368+K373+K378</f>
        <v>338397.68</v>
      </c>
      <c r="L380" s="179" t="n">
        <f aca="false">+L368+L373+L378</f>
        <v>0</v>
      </c>
      <c r="M380" s="179" t="n">
        <f aca="false">+M368+M373+M378</f>
        <v>537156.65</v>
      </c>
      <c r="N380" s="179" t="n">
        <f aca="false">+N368+N373+N378</f>
        <v>28378718.04</v>
      </c>
      <c r="O380" s="179" t="n">
        <f aca="false">+O368+O373+O378</f>
        <v>28378718.04</v>
      </c>
      <c r="P380" s="191" t="n">
        <v>100</v>
      </c>
      <c r="Q380" s="191" t="n">
        <f aca="false">+Q368+Q373+Q378</f>
        <v>0</v>
      </c>
    </row>
    <row r="381" customFormat="false" ht="24.95" hidden="false" customHeight="true" outlineLevel="0" collapsed="false">
      <c r="B381" s="152"/>
      <c r="C381" s="196" t="s">
        <v>170</v>
      </c>
      <c r="D381" s="179"/>
      <c r="E381" s="179"/>
      <c r="F381" s="179" t="n">
        <f aca="false">+F360+F380</f>
        <v>34272250.99</v>
      </c>
      <c r="G381" s="179" t="n">
        <f aca="false">+G360+G380</f>
        <v>31787268.35</v>
      </c>
      <c r="H381" s="179" t="n">
        <f aca="false">+H360+H380</f>
        <v>28378718.04</v>
      </c>
      <c r="I381" s="179" t="n">
        <f aca="false">+I360+I380</f>
        <v>27841561.39</v>
      </c>
      <c r="J381" s="179" t="n">
        <f aca="false">+J360+J380</f>
        <v>198758.97</v>
      </c>
      <c r="K381" s="179" t="n">
        <f aca="false">+K360+K380</f>
        <v>338397.68</v>
      </c>
      <c r="L381" s="179" t="n">
        <f aca="false">+L360+L380</f>
        <v>0</v>
      </c>
      <c r="M381" s="179" t="n">
        <f aca="false">+M360+M380</f>
        <v>537156.65</v>
      </c>
      <c r="N381" s="179" t="n">
        <f aca="false">+N360+N380</f>
        <v>28378718.04</v>
      </c>
      <c r="O381" s="179" t="n">
        <f aca="false">+O360+O380</f>
        <v>28378718.04</v>
      </c>
      <c r="P381" s="191"/>
      <c r="Q381" s="191"/>
    </row>
    <row r="382" customFormat="false" ht="24.95" hidden="true" customHeight="true" outlineLevel="0" collapsed="false">
      <c r="B382" s="152"/>
      <c r="C382" s="192" t="s">
        <v>171</v>
      </c>
      <c r="D382" s="157"/>
      <c r="E382" s="157"/>
      <c r="F382" s="157"/>
      <c r="G382" s="157"/>
      <c r="H382" s="157"/>
      <c r="I382" s="157"/>
      <c r="J382" s="157"/>
      <c r="K382" s="154"/>
      <c r="L382" s="162"/>
      <c r="M382" s="162"/>
      <c r="N382" s="162"/>
      <c r="O382" s="162"/>
      <c r="P382" s="158"/>
      <c r="Q382" s="154"/>
    </row>
    <row r="383" customFormat="false" ht="24.95" hidden="true" customHeight="true" outlineLevel="0" collapsed="false">
      <c r="B383" s="152"/>
      <c r="C383" s="159" t="s">
        <v>117</v>
      </c>
      <c r="D383" s="160"/>
      <c r="E383" s="160"/>
      <c r="F383" s="160"/>
      <c r="G383" s="160"/>
      <c r="H383" s="160"/>
      <c r="I383" s="160"/>
      <c r="J383" s="161"/>
      <c r="K383" s="154"/>
      <c r="L383" s="154"/>
      <c r="M383" s="162"/>
      <c r="N383" s="154"/>
      <c r="O383" s="154"/>
      <c r="P383" s="163"/>
      <c r="Q383" s="154"/>
    </row>
    <row r="384" customFormat="false" ht="24.95" hidden="true" customHeight="true" outlineLevel="0" collapsed="false">
      <c r="B384" s="164" t="n">
        <v>1000</v>
      </c>
      <c r="C384" s="165" t="s">
        <v>118</v>
      </c>
      <c r="D384" s="166" t="n">
        <v>0</v>
      </c>
      <c r="E384" s="166" t="n">
        <v>0</v>
      </c>
      <c r="F384" s="166" t="n">
        <v>0</v>
      </c>
      <c r="G384" s="166" t="n">
        <v>0</v>
      </c>
      <c r="H384" s="166" t="n">
        <v>0</v>
      </c>
      <c r="I384" s="166" t="n">
        <v>0</v>
      </c>
      <c r="J384" s="166"/>
      <c r="K384" s="166" t="n">
        <v>0</v>
      </c>
      <c r="L384" s="166" t="n">
        <v>0</v>
      </c>
      <c r="M384" s="166" t="n">
        <f aca="false">SUM(J384:L384)</f>
        <v>0</v>
      </c>
      <c r="N384" s="166" t="n">
        <f aca="false">SUM(I384:L384)</f>
        <v>0</v>
      </c>
      <c r="O384" s="166" t="n">
        <v>0</v>
      </c>
      <c r="P384" s="167" t="n">
        <v>0</v>
      </c>
      <c r="Q384" s="168" t="n">
        <v>0</v>
      </c>
    </row>
    <row r="385" customFormat="false" ht="24.95" hidden="true" customHeight="true" outlineLevel="0" collapsed="false">
      <c r="B385" s="164" t="n">
        <v>2000</v>
      </c>
      <c r="C385" s="165" t="s">
        <v>119</v>
      </c>
      <c r="D385" s="166" t="n">
        <v>0</v>
      </c>
      <c r="E385" s="166" t="n">
        <v>0</v>
      </c>
      <c r="F385" s="166" t="n">
        <v>0</v>
      </c>
      <c r="G385" s="166" t="n">
        <v>0</v>
      </c>
      <c r="H385" s="166" t="n">
        <v>0</v>
      </c>
      <c r="I385" s="166" t="n">
        <v>0</v>
      </c>
      <c r="J385" s="166"/>
      <c r="K385" s="166" t="n">
        <v>0</v>
      </c>
      <c r="L385" s="166" t="n">
        <v>0</v>
      </c>
      <c r="M385" s="166" t="n">
        <f aca="false">SUM(J385:L385)</f>
        <v>0</v>
      </c>
      <c r="N385" s="166" t="n">
        <f aca="false">SUM(I385:L385)</f>
        <v>0</v>
      </c>
      <c r="O385" s="166" t="n">
        <v>0</v>
      </c>
      <c r="P385" s="167" t="n">
        <v>0</v>
      </c>
      <c r="Q385" s="168" t="n">
        <v>0</v>
      </c>
    </row>
    <row r="386" customFormat="false" ht="24.95" hidden="true" customHeight="true" outlineLevel="0" collapsed="false">
      <c r="B386" s="164" t="n">
        <v>3000</v>
      </c>
      <c r="C386" s="165" t="s">
        <v>120</v>
      </c>
      <c r="D386" s="166" t="n">
        <v>0</v>
      </c>
      <c r="E386" s="166" t="n">
        <v>0</v>
      </c>
      <c r="F386" s="166" t="n">
        <v>0</v>
      </c>
      <c r="G386" s="166" t="n">
        <v>0</v>
      </c>
      <c r="H386" s="166" t="n">
        <v>0</v>
      </c>
      <c r="I386" s="166" t="n">
        <v>0</v>
      </c>
      <c r="J386" s="166" t="n">
        <v>0</v>
      </c>
      <c r="K386" s="166" t="n">
        <v>0</v>
      </c>
      <c r="L386" s="166" t="n">
        <v>0</v>
      </c>
      <c r="M386" s="166" t="n">
        <v>0</v>
      </c>
      <c r="N386" s="166" t="n">
        <f aca="false">SUM(I386:L386)</f>
        <v>0</v>
      </c>
      <c r="O386" s="166" t="n">
        <v>0</v>
      </c>
      <c r="P386" s="167" t="n">
        <v>0</v>
      </c>
      <c r="Q386" s="168" t="n">
        <v>0</v>
      </c>
    </row>
    <row r="387" customFormat="false" ht="24.95" hidden="true" customHeight="true" outlineLevel="0" collapsed="false">
      <c r="B387" s="164" t="n">
        <v>4000</v>
      </c>
      <c r="C387" s="165" t="s">
        <v>121</v>
      </c>
      <c r="D387" s="166" t="n">
        <v>0</v>
      </c>
      <c r="E387" s="166" t="n">
        <v>0</v>
      </c>
      <c r="F387" s="166" t="n">
        <v>0</v>
      </c>
      <c r="G387" s="166" t="n">
        <v>0</v>
      </c>
      <c r="H387" s="166" t="n">
        <v>0</v>
      </c>
      <c r="I387" s="166" t="n">
        <v>0</v>
      </c>
      <c r="J387" s="166" t="n">
        <v>0</v>
      </c>
      <c r="K387" s="166"/>
      <c r="L387" s="166"/>
      <c r="M387" s="166" t="n">
        <f aca="false">SUM(J387:L387)</f>
        <v>0</v>
      </c>
      <c r="N387" s="166" t="n">
        <f aca="false">SUM(I387:L387)</f>
        <v>0</v>
      </c>
      <c r="O387" s="166" t="n">
        <v>0</v>
      </c>
      <c r="P387" s="167" t="n">
        <v>0</v>
      </c>
      <c r="Q387" s="168" t="n">
        <v>0</v>
      </c>
    </row>
    <row r="388" customFormat="false" ht="24.95" hidden="true" customHeight="true" outlineLevel="0" collapsed="false">
      <c r="B388" s="164"/>
      <c r="C388" s="169" t="s">
        <v>122</v>
      </c>
      <c r="D388" s="170" t="n">
        <f aca="false">SUM(D384:D387)</f>
        <v>0</v>
      </c>
      <c r="E388" s="170" t="n">
        <f aca="false">SUM(E384:E387)</f>
        <v>0</v>
      </c>
      <c r="F388" s="170" t="n">
        <f aca="false">SUM(F384:F387)</f>
        <v>0</v>
      </c>
      <c r="G388" s="170" t="n">
        <f aca="false">SUM(G384:G387)</f>
        <v>0</v>
      </c>
      <c r="H388" s="170" t="n">
        <f aca="false">SUM(H384:H387)</f>
        <v>0</v>
      </c>
      <c r="I388" s="170" t="n">
        <f aca="false">SUM(I384:I387)</f>
        <v>0</v>
      </c>
      <c r="J388" s="170" t="n">
        <f aca="false">SUM(J384:J387)</f>
        <v>0</v>
      </c>
      <c r="K388" s="170" t="n">
        <f aca="false">SUM(K384:K387)</f>
        <v>0</v>
      </c>
      <c r="L388" s="170" t="n">
        <f aca="false">SUM(L384:L387)</f>
        <v>0</v>
      </c>
      <c r="M388" s="170" t="n">
        <f aca="false">SUM(M384:M387)</f>
        <v>0</v>
      </c>
      <c r="N388" s="170" t="n">
        <f aca="false">SUM(N384:N387)</f>
        <v>0</v>
      </c>
      <c r="O388" s="170" t="n">
        <f aca="false">SUM(O384:O387)</f>
        <v>0</v>
      </c>
      <c r="P388" s="171" t="n">
        <f aca="false">SUM(P384:P387)</f>
        <v>0</v>
      </c>
      <c r="Q388" s="171" t="n">
        <f aca="false">SUM(Q384:Q387)</f>
        <v>0</v>
      </c>
    </row>
    <row r="389" customFormat="false" ht="24.95" hidden="true" customHeight="true" outlineLevel="0" collapsed="false">
      <c r="B389" s="164"/>
      <c r="C389" s="165"/>
      <c r="D389" s="172"/>
      <c r="E389" s="172"/>
      <c r="F389" s="172"/>
      <c r="G389" s="172"/>
      <c r="H389" s="172"/>
      <c r="I389" s="172"/>
      <c r="J389" s="133"/>
      <c r="K389" s="152"/>
      <c r="L389" s="152"/>
      <c r="M389" s="173"/>
      <c r="N389" s="174"/>
      <c r="O389" s="174"/>
      <c r="P389" s="158"/>
      <c r="Q389" s="175"/>
    </row>
    <row r="390" customFormat="false" ht="24.95" hidden="true" customHeight="true" outlineLevel="0" collapsed="false">
      <c r="B390" s="164"/>
      <c r="C390" s="159" t="s">
        <v>123</v>
      </c>
      <c r="D390" s="172"/>
      <c r="E390" s="172"/>
      <c r="F390" s="172"/>
      <c r="G390" s="172"/>
      <c r="H390" s="172"/>
      <c r="I390" s="172"/>
      <c r="J390" s="160"/>
      <c r="K390" s="152"/>
      <c r="L390" s="152"/>
      <c r="M390" s="174"/>
      <c r="N390" s="176" t="s">
        <v>8</v>
      </c>
      <c r="O390" s="176"/>
      <c r="P390" s="158"/>
      <c r="Q390" s="168"/>
    </row>
    <row r="391" customFormat="false" ht="24.95" hidden="true" customHeight="true" outlineLevel="0" collapsed="false">
      <c r="B391" s="164" t="n">
        <v>5000</v>
      </c>
      <c r="C391" s="165" t="s">
        <v>124</v>
      </c>
      <c r="D391" s="166" t="n">
        <v>0</v>
      </c>
      <c r="E391" s="166" t="n">
        <v>0</v>
      </c>
      <c r="F391" s="166" t="n">
        <v>0</v>
      </c>
      <c r="G391" s="166" t="n">
        <v>0</v>
      </c>
      <c r="H391" s="166" t="n">
        <v>0</v>
      </c>
      <c r="I391" s="166" t="n">
        <v>0</v>
      </c>
      <c r="J391" s="166" t="n">
        <v>0</v>
      </c>
      <c r="K391" s="166" t="n">
        <v>0</v>
      </c>
      <c r="L391" s="166" t="n">
        <v>0</v>
      </c>
      <c r="M391" s="166" t="n">
        <f aca="false">SUM(J391:L391)</f>
        <v>0</v>
      </c>
      <c r="N391" s="166" t="n">
        <f aca="false">SUM(J391:L391)</f>
        <v>0</v>
      </c>
      <c r="O391" s="166" t="n">
        <v>0</v>
      </c>
      <c r="P391" s="167" t="n">
        <v>0</v>
      </c>
      <c r="Q391" s="168" t="n">
        <v>0</v>
      </c>
    </row>
    <row r="392" customFormat="false" ht="24.95" hidden="true" customHeight="true" outlineLevel="0" collapsed="false">
      <c r="B392" s="164" t="n">
        <v>6000</v>
      </c>
      <c r="C392" s="165" t="s">
        <v>125</v>
      </c>
      <c r="D392" s="166" t="n">
        <v>0</v>
      </c>
      <c r="E392" s="166" t="n">
        <v>0</v>
      </c>
      <c r="F392" s="166" t="n">
        <v>0</v>
      </c>
      <c r="G392" s="166" t="n">
        <v>0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6" t="n">
        <v>0</v>
      </c>
      <c r="M392" s="166" t="n">
        <f aca="false">SUM(J392:L392)</f>
        <v>0</v>
      </c>
      <c r="N392" s="166" t="n">
        <f aca="false">SUM(I392:L392)</f>
        <v>0</v>
      </c>
      <c r="O392" s="166" t="n">
        <f aca="false">+N392</f>
        <v>0</v>
      </c>
      <c r="P392" s="167" t="n">
        <v>0</v>
      </c>
      <c r="Q392" s="168" t="n">
        <f aca="false">+N392/N441</f>
        <v>0</v>
      </c>
    </row>
    <row r="393" customFormat="false" ht="24.95" hidden="true" customHeight="true" outlineLevel="0" collapsed="false">
      <c r="B393" s="164" t="n">
        <v>7000</v>
      </c>
      <c r="C393" s="165" t="s">
        <v>126</v>
      </c>
      <c r="D393" s="166"/>
      <c r="E393" s="166"/>
      <c r="F393" s="166" t="n">
        <v>0</v>
      </c>
      <c r="G393" s="166" t="n">
        <v>0</v>
      </c>
      <c r="H393" s="166" t="n">
        <v>0</v>
      </c>
      <c r="I393" s="166" t="n">
        <v>0</v>
      </c>
      <c r="J393" s="166" t="n">
        <v>0</v>
      </c>
      <c r="K393" s="166" t="n">
        <v>0</v>
      </c>
      <c r="L393" s="166" t="n">
        <v>0</v>
      </c>
      <c r="M393" s="166" t="n">
        <f aca="false">SUM(J393:L393)</f>
        <v>0</v>
      </c>
      <c r="N393" s="166" t="n">
        <v>0</v>
      </c>
      <c r="O393" s="166"/>
      <c r="P393" s="167"/>
      <c r="Q393" s="168"/>
    </row>
    <row r="394" customFormat="false" ht="24.95" hidden="true" customHeight="true" outlineLevel="0" collapsed="false">
      <c r="B394" s="164"/>
      <c r="C394" s="169" t="s">
        <v>122</v>
      </c>
      <c r="D394" s="170" t="n">
        <f aca="false">SUM(D391:D392)</f>
        <v>0</v>
      </c>
      <c r="E394" s="170" t="n">
        <f aca="false">SUM(E391:E392)</f>
        <v>0</v>
      </c>
      <c r="F394" s="170" t="n">
        <f aca="false">SUM(F392:F393)</f>
        <v>0</v>
      </c>
      <c r="G394" s="170" t="n">
        <f aca="false">SUM(G392:G393)</f>
        <v>0</v>
      </c>
      <c r="H394" s="170" t="n">
        <f aca="false">SUM(H392:H393)</f>
        <v>0</v>
      </c>
      <c r="I394" s="170" t="n">
        <f aca="false">SUM(I392:I393)</f>
        <v>0</v>
      </c>
      <c r="J394" s="170" t="n">
        <f aca="false">SUM(J392:J393)</f>
        <v>0</v>
      </c>
      <c r="K394" s="170" t="n">
        <f aca="false">SUM(K392:K393)</f>
        <v>0</v>
      </c>
      <c r="L394" s="170" t="n">
        <f aca="false">SUM(L392:L393)</f>
        <v>0</v>
      </c>
      <c r="M394" s="170" t="n">
        <f aca="false">SUM(M392:M393)</f>
        <v>0</v>
      </c>
      <c r="N394" s="170" t="n">
        <f aca="false">SUM(N392:N393)</f>
        <v>0</v>
      </c>
      <c r="O394" s="170" t="n">
        <f aca="false">SUM(O391:O392)</f>
        <v>0</v>
      </c>
      <c r="P394" s="177" t="n">
        <f aca="false">SUM(P391:P392)</f>
        <v>0</v>
      </c>
      <c r="Q394" s="171" t="n">
        <f aca="false">SUM(Q391:Q392)</f>
        <v>0</v>
      </c>
    </row>
    <row r="395" customFormat="false" ht="24.95" hidden="true" customHeight="true" outlineLevel="0" collapsed="false">
      <c r="B395" s="164"/>
      <c r="C395" s="169"/>
      <c r="D395" s="170"/>
      <c r="E395" s="170"/>
      <c r="F395" s="170"/>
      <c r="G395" s="170"/>
      <c r="H395" s="170"/>
      <c r="I395" s="170"/>
      <c r="J395" s="170"/>
      <c r="K395" s="170"/>
      <c r="L395" s="170"/>
      <c r="M395" s="170"/>
      <c r="N395" s="170"/>
      <c r="O395" s="170"/>
      <c r="P395" s="168"/>
      <c r="Q395" s="168"/>
    </row>
    <row r="396" customFormat="false" ht="24.95" hidden="true" customHeight="true" outlineLevel="0" collapsed="false">
      <c r="B396" s="164" t="n">
        <v>7000</v>
      </c>
      <c r="C396" s="165" t="s">
        <v>126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167" t="n">
        <v>0</v>
      </c>
      <c r="Q396" s="168" t="n">
        <v>0</v>
      </c>
    </row>
    <row r="397" customFormat="false" ht="24.95" hidden="true" customHeight="true" outlineLevel="0" collapsed="false">
      <c r="B397" s="164" t="n">
        <v>8000</v>
      </c>
      <c r="C397" s="165" t="s">
        <v>127</v>
      </c>
      <c r="D397" s="22" t="n">
        <v>0</v>
      </c>
      <c r="E397" s="22"/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167" t="n">
        <v>0</v>
      </c>
      <c r="Q397" s="168" t="n">
        <v>0</v>
      </c>
    </row>
    <row r="398" customFormat="false" ht="24.95" hidden="true" customHeight="true" outlineLevel="0" collapsed="false">
      <c r="B398" s="164" t="n">
        <v>9000</v>
      </c>
      <c r="C398" s="165" t="s">
        <v>128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167" t="n">
        <v>0</v>
      </c>
      <c r="Q398" s="168" t="n">
        <v>0</v>
      </c>
    </row>
    <row r="399" customFormat="false" ht="24.95" hidden="true" customHeight="true" outlineLevel="0" collapsed="false">
      <c r="B399" s="152"/>
      <c r="C399" s="169" t="s">
        <v>122</v>
      </c>
      <c r="D399" s="170" t="n">
        <f aca="false">SUM(D396:D398)</f>
        <v>0</v>
      </c>
      <c r="E399" s="170" t="n">
        <f aca="false">SUM(E396:E398)</f>
        <v>0</v>
      </c>
      <c r="F399" s="170" t="n">
        <f aca="false">SUM(F396:F398)</f>
        <v>0</v>
      </c>
      <c r="G399" s="170" t="n">
        <f aca="false">SUM(G396:G398)</f>
        <v>0</v>
      </c>
      <c r="H399" s="170" t="n">
        <f aca="false">SUM(H396:H398)</f>
        <v>0</v>
      </c>
      <c r="I399" s="170" t="n">
        <f aca="false">SUM(I396:I398)</f>
        <v>0</v>
      </c>
      <c r="J399" s="170" t="n">
        <f aca="false">SUM(J396:J398)</f>
        <v>0</v>
      </c>
      <c r="K399" s="170" t="n">
        <f aca="false">SUM(K396:K398)</f>
        <v>0</v>
      </c>
      <c r="L399" s="170" t="n">
        <f aca="false">SUM(L396:L398)</f>
        <v>0</v>
      </c>
      <c r="M399" s="170" t="n">
        <f aca="false">SUM(M396:M398)</f>
        <v>0</v>
      </c>
      <c r="N399" s="170" t="n">
        <f aca="false">SUM(N396:N398)</f>
        <v>0</v>
      </c>
      <c r="O399" s="170" t="n">
        <f aca="false">SUM(O396:O398)</f>
        <v>0</v>
      </c>
      <c r="P399" s="171" t="n">
        <f aca="false">SUM(P396:P398)</f>
        <v>0</v>
      </c>
      <c r="Q399" s="171" t="n">
        <f aca="false">SUM(Q396:Q398)</f>
        <v>0</v>
      </c>
    </row>
    <row r="400" customFormat="false" ht="24.95" hidden="true" customHeight="true" outlineLevel="0" collapsed="false">
      <c r="B400" s="152"/>
      <c r="C400" s="165"/>
      <c r="D400" s="172"/>
      <c r="E400" s="172"/>
      <c r="F400" s="172"/>
      <c r="G400" s="172"/>
      <c r="H400" s="172"/>
      <c r="I400" s="172"/>
      <c r="J400" s="160"/>
      <c r="K400" s="152"/>
      <c r="L400" s="152"/>
      <c r="M400" s="174"/>
      <c r="N400" s="176"/>
      <c r="O400" s="176"/>
      <c r="P400" s="163"/>
      <c r="Q400" s="190"/>
    </row>
    <row r="401" customFormat="false" ht="24.95" hidden="true" customHeight="true" outlineLevel="0" collapsed="false">
      <c r="B401" s="152"/>
      <c r="C401" s="196" t="s">
        <v>172</v>
      </c>
      <c r="D401" s="179" t="n">
        <f aca="false">+D388+D394+D399</f>
        <v>0</v>
      </c>
      <c r="E401" s="179" t="n">
        <f aca="false">+E388+E394+E399</f>
        <v>0</v>
      </c>
      <c r="F401" s="179" t="n">
        <f aca="false">+F388+F394+F399</f>
        <v>0</v>
      </c>
      <c r="G401" s="179" t="n">
        <f aca="false">+G388+G394+G399</f>
        <v>0</v>
      </c>
      <c r="H401" s="179" t="n">
        <f aca="false">+H388+H394+H399</f>
        <v>0</v>
      </c>
      <c r="I401" s="179" t="n">
        <f aca="false">+I388+I394+I399</f>
        <v>0</v>
      </c>
      <c r="J401" s="179" t="n">
        <f aca="false">+J388+J394+J399</f>
        <v>0</v>
      </c>
      <c r="K401" s="179" t="n">
        <f aca="false">+K388+K394+K399</f>
        <v>0</v>
      </c>
      <c r="L401" s="179" t="n">
        <f aca="false">+L388+L394+L399</f>
        <v>0</v>
      </c>
      <c r="M401" s="179" t="n">
        <f aca="false">+M388+M394+M399</f>
        <v>0</v>
      </c>
      <c r="N401" s="179" t="n">
        <f aca="false">+N388+N394+N399</f>
        <v>0</v>
      </c>
      <c r="O401" s="179" t="n">
        <f aca="false">+O388+O394+O399</f>
        <v>0</v>
      </c>
      <c r="P401" s="191" t="n">
        <f aca="false">+P388+P394+P399</f>
        <v>0</v>
      </c>
      <c r="Q401" s="191" t="n">
        <v>0</v>
      </c>
    </row>
    <row r="402" customFormat="false" ht="24.95" hidden="true" customHeight="true" outlineLevel="0" collapsed="false">
      <c r="B402" s="152"/>
      <c r="C402" s="178"/>
      <c r="D402" s="179"/>
      <c r="E402" s="179"/>
      <c r="F402" s="179"/>
      <c r="G402" s="179"/>
      <c r="H402" s="179"/>
      <c r="I402" s="179"/>
      <c r="J402" s="179"/>
      <c r="K402" s="179"/>
      <c r="L402" s="179"/>
      <c r="M402" s="179"/>
      <c r="N402" s="179"/>
      <c r="O402" s="179"/>
      <c r="P402" s="191"/>
      <c r="Q402" s="191"/>
    </row>
    <row r="403" customFormat="false" ht="24.95" hidden="true" customHeight="true" outlineLevel="0" collapsed="false">
      <c r="B403" s="164" t="n">
        <v>6000</v>
      </c>
      <c r="C403" s="165" t="s">
        <v>173</v>
      </c>
      <c r="D403" s="166" t="n">
        <v>0</v>
      </c>
      <c r="E403" s="166" t="n">
        <v>0</v>
      </c>
      <c r="F403" s="166" t="n">
        <v>0</v>
      </c>
      <c r="G403" s="166" t="n">
        <v>0</v>
      </c>
      <c r="H403" s="166" t="n">
        <f aca="false">+N403</f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6" t="n">
        <f aca="false">SUM(J403:L403)</f>
        <v>0</v>
      </c>
      <c r="N403" s="166" t="n">
        <f aca="false">SUM(I403:L403)</f>
        <v>0</v>
      </c>
      <c r="O403" s="166" t="n">
        <f aca="false">+N403</f>
        <v>0</v>
      </c>
      <c r="P403" s="167" t="n">
        <v>0</v>
      </c>
      <c r="Q403" s="171" t="n">
        <f aca="false">SUM(Q401:Q402)</f>
        <v>0</v>
      </c>
    </row>
    <row r="404" customFormat="false" ht="24.95" hidden="true" customHeight="true" outlineLevel="0" collapsed="false">
      <c r="B404" s="164" t="n">
        <v>7000</v>
      </c>
      <c r="C404" s="165" t="s">
        <v>126</v>
      </c>
      <c r="D404" s="166"/>
      <c r="E404" s="166"/>
      <c r="F404" s="166" t="n">
        <v>0</v>
      </c>
      <c r="G404" s="166" t="n">
        <v>0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6" t="n">
        <v>0</v>
      </c>
      <c r="N404" s="166" t="n">
        <v>0</v>
      </c>
      <c r="O404" s="166" t="n">
        <v>0</v>
      </c>
      <c r="P404" s="167" t="n">
        <v>0</v>
      </c>
      <c r="Q404" s="168" t="n">
        <v>0</v>
      </c>
    </row>
    <row r="405" customFormat="false" ht="24.95" hidden="true" customHeight="true" outlineLevel="0" collapsed="false">
      <c r="B405" s="164"/>
      <c r="C405" s="196" t="s">
        <v>174</v>
      </c>
      <c r="D405" s="166"/>
      <c r="E405" s="166"/>
      <c r="F405" s="197" t="n">
        <f aca="false">SUM(F403:F404)</f>
        <v>0</v>
      </c>
      <c r="G405" s="197" t="n">
        <f aca="false">SUM(G403:G404)</f>
        <v>0</v>
      </c>
      <c r="H405" s="197" t="n">
        <f aca="false">SUM(H403:H404)</f>
        <v>0</v>
      </c>
      <c r="I405" s="197" t="n">
        <f aca="false">SUM(I403:I404)</f>
        <v>0</v>
      </c>
      <c r="J405" s="197" t="n">
        <f aca="false">SUM(J403:J404)</f>
        <v>0</v>
      </c>
      <c r="K405" s="197" t="n">
        <f aca="false">SUM(K403:K404)</f>
        <v>0</v>
      </c>
      <c r="L405" s="197" t="n">
        <f aca="false">SUM(L403:L404)</f>
        <v>0</v>
      </c>
      <c r="M405" s="197" t="n">
        <f aca="false">SUM(M403:M404)</f>
        <v>0</v>
      </c>
      <c r="N405" s="197" t="n">
        <f aca="false">SUM(N403:N404)</f>
        <v>0</v>
      </c>
      <c r="O405" s="197" t="n">
        <f aca="false">SUM(O403:O404)</f>
        <v>0</v>
      </c>
      <c r="P405" s="167"/>
      <c r="Q405" s="168"/>
    </row>
    <row r="406" customFormat="false" ht="24.95" hidden="true" customHeight="true" outlineLevel="0" collapsed="false">
      <c r="B406" s="164"/>
      <c r="C406" s="165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7"/>
      <c r="Q406" s="168"/>
    </row>
    <row r="407" customFormat="false" ht="24.95" hidden="true" customHeight="true" outlineLevel="0" collapsed="false">
      <c r="B407" s="164" t="n">
        <v>6000</v>
      </c>
      <c r="C407" s="165" t="s">
        <v>175</v>
      </c>
      <c r="D407" s="166" t="n">
        <v>0</v>
      </c>
      <c r="E407" s="166" t="n">
        <v>0</v>
      </c>
      <c r="F407" s="166" t="n">
        <v>0</v>
      </c>
      <c r="G407" s="166" t="n">
        <v>0</v>
      </c>
      <c r="H407" s="166" t="n">
        <v>0</v>
      </c>
      <c r="I407" s="166" t="n">
        <v>0</v>
      </c>
      <c r="J407" s="166" t="n">
        <v>0</v>
      </c>
      <c r="K407" s="166" t="n">
        <v>0</v>
      </c>
      <c r="L407" s="166" t="n">
        <v>0</v>
      </c>
      <c r="M407" s="166" t="n">
        <f aca="false">SUM(J407:L407)</f>
        <v>0</v>
      </c>
      <c r="N407" s="166" t="n">
        <f aca="false">SUM(I407:L407)</f>
        <v>0</v>
      </c>
      <c r="O407" s="166" t="n">
        <f aca="false">+N407</f>
        <v>0</v>
      </c>
      <c r="P407" s="167" t="n">
        <v>0</v>
      </c>
      <c r="Q407" s="168" t="n">
        <v>0</v>
      </c>
    </row>
    <row r="408" customFormat="false" ht="24.95" hidden="true" customHeight="true" outlineLevel="0" collapsed="false">
      <c r="B408" s="164" t="n">
        <v>7000</v>
      </c>
      <c r="C408" s="165" t="s">
        <v>126</v>
      </c>
      <c r="D408" s="166"/>
      <c r="E408" s="166"/>
      <c r="F408" s="166" t="n">
        <v>0</v>
      </c>
      <c r="G408" s="166" t="n">
        <v>0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6" t="n">
        <v>0</v>
      </c>
      <c r="N408" s="166" t="n">
        <v>0</v>
      </c>
      <c r="O408" s="166" t="n">
        <v>0</v>
      </c>
      <c r="P408" s="167" t="n">
        <v>0</v>
      </c>
      <c r="Q408" s="168" t="n">
        <v>0</v>
      </c>
    </row>
    <row r="409" customFormat="false" ht="24.95" hidden="true" customHeight="true" outlineLevel="0" collapsed="false">
      <c r="B409" s="164"/>
      <c r="C409" s="196" t="s">
        <v>176</v>
      </c>
      <c r="D409" s="166"/>
      <c r="E409" s="166"/>
      <c r="F409" s="197" t="n">
        <f aca="false">SUM(F407:F408)</f>
        <v>0</v>
      </c>
      <c r="G409" s="197" t="n">
        <f aca="false">SUM(G407:G408)</f>
        <v>0</v>
      </c>
      <c r="H409" s="197" t="n">
        <f aca="false">SUM(H407:H408)</f>
        <v>0</v>
      </c>
      <c r="I409" s="197" t="n">
        <f aca="false">SUM(I407:I408)</f>
        <v>0</v>
      </c>
      <c r="J409" s="197" t="n">
        <f aca="false">SUM(J407:J408)</f>
        <v>0</v>
      </c>
      <c r="K409" s="197" t="n">
        <f aca="false">SUM(K407:K408)</f>
        <v>0</v>
      </c>
      <c r="L409" s="197" t="n">
        <f aca="false">SUM(L407:L408)</f>
        <v>0</v>
      </c>
      <c r="M409" s="197" t="n">
        <f aca="false">SUM(M407:M408)</f>
        <v>0</v>
      </c>
      <c r="N409" s="197" t="n">
        <f aca="false">SUM(N407:N408)</f>
        <v>0</v>
      </c>
      <c r="O409" s="197" t="n">
        <f aca="false">SUM(O407:O408)</f>
        <v>0</v>
      </c>
      <c r="P409" s="197" t="n">
        <f aca="false">SUM(P407:P408)</f>
        <v>0</v>
      </c>
      <c r="Q409" s="197" t="n">
        <f aca="false">SUM(Q407:Q408)</f>
        <v>0</v>
      </c>
    </row>
    <row r="410" customFormat="false" ht="24.95" hidden="true" customHeight="true" outlineLevel="0" collapsed="false">
      <c r="B410" s="164"/>
      <c r="C410" s="165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7"/>
      <c r="Q410" s="168"/>
    </row>
    <row r="411" customFormat="false" ht="24.95" hidden="true" customHeight="true" outlineLevel="0" collapsed="false">
      <c r="B411" s="164" t="n">
        <v>6000</v>
      </c>
      <c r="C411" s="165" t="s">
        <v>177</v>
      </c>
      <c r="D411" s="166" t="n">
        <v>0</v>
      </c>
      <c r="E411" s="166" t="n">
        <v>0</v>
      </c>
      <c r="F411" s="166" t="n">
        <v>0</v>
      </c>
      <c r="G411" s="166" t="n">
        <v>0</v>
      </c>
      <c r="H411" s="166" t="n">
        <v>0</v>
      </c>
      <c r="I411" s="166" t="n">
        <v>0</v>
      </c>
      <c r="J411" s="166" t="n">
        <v>0</v>
      </c>
      <c r="K411" s="166" t="n">
        <v>0</v>
      </c>
      <c r="L411" s="166" t="n">
        <v>0</v>
      </c>
      <c r="M411" s="166" t="n">
        <f aca="false">SUM(J411:L411)</f>
        <v>0</v>
      </c>
      <c r="N411" s="166" t="n">
        <f aca="false">SUM(I411:L411)</f>
        <v>0</v>
      </c>
      <c r="O411" s="166" t="n">
        <f aca="false">+N411</f>
        <v>0</v>
      </c>
      <c r="P411" s="167" t="n">
        <v>0</v>
      </c>
      <c r="Q411" s="168" t="n">
        <v>0</v>
      </c>
    </row>
    <row r="412" customFormat="false" ht="24.95" hidden="true" customHeight="true" outlineLevel="0" collapsed="false">
      <c r="B412" s="164" t="n">
        <v>7000</v>
      </c>
      <c r="C412" s="165" t="s">
        <v>126</v>
      </c>
      <c r="D412" s="166"/>
      <c r="E412" s="166"/>
      <c r="F412" s="166" t="n">
        <v>0</v>
      </c>
      <c r="G412" s="166" t="n">
        <v>0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6" t="n">
        <v>0</v>
      </c>
      <c r="M412" s="166" t="n">
        <v>0</v>
      </c>
      <c r="N412" s="166" t="n">
        <v>0</v>
      </c>
      <c r="O412" s="166" t="n">
        <v>0</v>
      </c>
      <c r="P412" s="167" t="n">
        <v>0</v>
      </c>
      <c r="Q412" s="168" t="n">
        <v>0</v>
      </c>
    </row>
    <row r="413" customFormat="false" ht="24.95" hidden="true" customHeight="true" outlineLevel="0" collapsed="false">
      <c r="B413" s="164"/>
      <c r="C413" s="196" t="s">
        <v>178</v>
      </c>
      <c r="D413" s="166"/>
      <c r="E413" s="166"/>
      <c r="F413" s="166" t="n">
        <f aca="false">SUM(F411:F412)</f>
        <v>0</v>
      </c>
      <c r="G413" s="166" t="n">
        <v>0</v>
      </c>
      <c r="H413" s="166" t="n">
        <v>0</v>
      </c>
      <c r="I413" s="166" t="n">
        <f aca="false">SUM(I411:I412)</f>
        <v>0</v>
      </c>
      <c r="J413" s="166" t="n">
        <f aca="false">SUM(J411:J412)</f>
        <v>0</v>
      </c>
      <c r="K413" s="166" t="n">
        <f aca="false">SUM(K411:K412)</f>
        <v>0</v>
      </c>
      <c r="L413" s="166" t="n">
        <f aca="false">SUM(L411:L412)</f>
        <v>0</v>
      </c>
      <c r="M413" s="166" t="n">
        <f aca="false">SUM(M411:M412)</f>
        <v>0</v>
      </c>
      <c r="N413" s="166" t="n">
        <f aca="false">SUM(N411:N412)</f>
        <v>0</v>
      </c>
      <c r="O413" s="166" t="n">
        <f aca="false">SUM(O411:O412)</f>
        <v>0</v>
      </c>
      <c r="P413" s="167" t="n">
        <v>0</v>
      </c>
      <c r="Q413" s="168" t="n">
        <v>0</v>
      </c>
    </row>
    <row r="414" customFormat="false" ht="24.95" hidden="true" customHeight="true" outlineLevel="0" collapsed="false">
      <c r="B414" s="164"/>
      <c r="C414" s="165"/>
      <c r="D414" s="166"/>
      <c r="E414" s="166"/>
      <c r="F414" s="166"/>
      <c r="G414" s="166"/>
      <c r="H414" s="166" t="n">
        <v>0</v>
      </c>
      <c r="I414" s="166"/>
      <c r="J414" s="166"/>
      <c r="K414" s="166"/>
      <c r="L414" s="166"/>
      <c r="M414" s="166"/>
      <c r="N414" s="166"/>
      <c r="O414" s="166"/>
      <c r="P414" s="167"/>
      <c r="Q414" s="168"/>
    </row>
    <row r="415" customFormat="false" ht="24.95" hidden="true" customHeight="true" outlineLevel="0" collapsed="false">
      <c r="B415" s="164" t="n">
        <v>8000</v>
      </c>
      <c r="C415" s="165" t="s">
        <v>179</v>
      </c>
      <c r="D415" s="166" t="n">
        <v>0</v>
      </c>
      <c r="E415" s="166" t="n">
        <v>0</v>
      </c>
      <c r="F415" s="166" t="n">
        <v>0</v>
      </c>
      <c r="G415" s="166" t="n">
        <v>0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/>
      <c r="M415" s="166" t="n">
        <f aca="false">SUM(J415:L415)</f>
        <v>0</v>
      </c>
      <c r="N415" s="166" t="n">
        <f aca="false">SUM(I415:L415)</f>
        <v>0</v>
      </c>
      <c r="O415" s="166" t="n">
        <f aca="false">+N415</f>
        <v>0</v>
      </c>
      <c r="P415" s="197" t="n">
        <f aca="false">SUM(P413:P414)</f>
        <v>0</v>
      </c>
      <c r="Q415" s="168" t="n">
        <v>0</v>
      </c>
    </row>
    <row r="416" customFormat="false" ht="24.95" hidden="true" customHeight="true" outlineLevel="0" collapsed="false">
      <c r="B416" s="164"/>
      <c r="C416" s="165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7"/>
      <c r="Q416" s="168"/>
    </row>
    <row r="417" customFormat="false" ht="24.95" hidden="true" customHeight="true" outlineLevel="0" collapsed="false">
      <c r="B417" s="164" t="n">
        <v>6000</v>
      </c>
      <c r="C417" s="165" t="s">
        <v>180</v>
      </c>
      <c r="D417" s="166" t="n">
        <v>0</v>
      </c>
      <c r="E417" s="166" t="n">
        <v>0</v>
      </c>
      <c r="F417" s="166" t="n">
        <v>0</v>
      </c>
      <c r="G417" s="166" t="n">
        <v>0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f aca="false">SUM(J417:L417)</f>
        <v>0</v>
      </c>
      <c r="N417" s="166" t="n">
        <f aca="false">SUM(I417:L417)</f>
        <v>0</v>
      </c>
      <c r="O417" s="166" t="n">
        <f aca="false">+N417</f>
        <v>0</v>
      </c>
      <c r="P417" s="167" t="n">
        <v>0</v>
      </c>
      <c r="Q417" s="168" t="n">
        <v>0</v>
      </c>
    </row>
    <row r="418" customFormat="false" ht="24.95" hidden="true" customHeight="true" outlineLevel="0" collapsed="false">
      <c r="B418" s="164" t="n">
        <v>7000</v>
      </c>
      <c r="C418" s="165" t="s">
        <v>126</v>
      </c>
      <c r="D418" s="166"/>
      <c r="E418" s="166"/>
      <c r="F418" s="166" t="n">
        <v>0</v>
      </c>
      <c r="G418" s="166" t="n">
        <v>0</v>
      </c>
      <c r="H418" s="166"/>
      <c r="I418" s="166"/>
      <c r="J418" s="166"/>
      <c r="K418" s="166"/>
      <c r="L418" s="166"/>
      <c r="M418" s="166"/>
      <c r="N418" s="166"/>
      <c r="O418" s="166"/>
      <c r="P418" s="167"/>
      <c r="Q418" s="168"/>
    </row>
    <row r="419" customFormat="false" ht="24.95" hidden="true" customHeight="true" outlineLevel="0" collapsed="false">
      <c r="B419" s="164"/>
      <c r="C419" s="196" t="s">
        <v>181</v>
      </c>
      <c r="D419" s="166"/>
      <c r="E419" s="166"/>
      <c r="F419" s="197" t="n">
        <f aca="false">SUM(F417:F418)</f>
        <v>0</v>
      </c>
      <c r="G419" s="197" t="n">
        <f aca="false">SUM(G417:G418)</f>
        <v>0</v>
      </c>
      <c r="H419" s="197" t="n">
        <f aca="false">SUM(H417:H418)</f>
        <v>0</v>
      </c>
      <c r="I419" s="197" t="n">
        <f aca="false">SUM(I417:I418)</f>
        <v>0</v>
      </c>
      <c r="J419" s="197" t="n">
        <f aca="false">SUM(J417:J418)</f>
        <v>0</v>
      </c>
      <c r="K419" s="197" t="n">
        <f aca="false">SUM(K417:K418)</f>
        <v>0</v>
      </c>
      <c r="L419" s="197" t="n">
        <f aca="false">SUM(L417:L418)</f>
        <v>0</v>
      </c>
      <c r="M419" s="197" t="n">
        <f aca="false">SUM(M417:M418)</f>
        <v>0</v>
      </c>
      <c r="N419" s="197" t="n">
        <f aca="false">SUM(N417:N418)</f>
        <v>0</v>
      </c>
      <c r="O419" s="197" t="n">
        <f aca="false">SUM(O417:O418)</f>
        <v>0</v>
      </c>
      <c r="P419" s="167" t="n">
        <v>1</v>
      </c>
      <c r="Q419" s="168" t="n">
        <v>0</v>
      </c>
    </row>
    <row r="420" customFormat="false" ht="24.95" hidden="true" customHeight="true" outlineLevel="0" collapsed="false">
      <c r="B420" s="164"/>
      <c r="C420" s="165"/>
      <c r="D420" s="166"/>
      <c r="E420" s="166"/>
      <c r="F420" s="197"/>
      <c r="G420" s="197"/>
      <c r="H420" s="197"/>
      <c r="I420" s="197"/>
      <c r="J420" s="197"/>
      <c r="K420" s="197"/>
      <c r="L420" s="197"/>
      <c r="M420" s="197"/>
      <c r="N420" s="197"/>
      <c r="O420" s="166"/>
      <c r="P420" s="167"/>
      <c r="Q420" s="168"/>
    </row>
    <row r="421" customFormat="false" ht="24.95" hidden="true" customHeight="true" outlineLevel="0" collapsed="false">
      <c r="B421" s="164" t="n">
        <v>6000</v>
      </c>
      <c r="C421" s="165" t="s">
        <v>182</v>
      </c>
      <c r="D421" s="166"/>
      <c r="E421" s="166"/>
      <c r="F421" s="197" t="n">
        <v>0</v>
      </c>
      <c r="G421" s="197" t="n">
        <v>0</v>
      </c>
      <c r="H421" s="197" t="n">
        <v>0</v>
      </c>
      <c r="I421" s="197" t="n">
        <v>0</v>
      </c>
      <c r="J421" s="197" t="n">
        <v>0</v>
      </c>
      <c r="K421" s="197" t="n">
        <v>0</v>
      </c>
      <c r="L421" s="197" t="n">
        <v>0</v>
      </c>
      <c r="M421" s="166" t="n">
        <f aca="false">SUM(J421:L421)</f>
        <v>0</v>
      </c>
      <c r="N421" s="166" t="n">
        <f aca="false">SUM(I421:L421)</f>
        <v>0</v>
      </c>
      <c r="O421" s="166" t="n">
        <f aca="false">+N421</f>
        <v>0</v>
      </c>
      <c r="P421" s="167" t="n">
        <v>0</v>
      </c>
      <c r="Q421" s="168" t="n">
        <v>0</v>
      </c>
    </row>
    <row r="422" customFormat="false" ht="24.95" hidden="true" customHeight="true" outlineLevel="0" collapsed="false">
      <c r="B422" s="164" t="n">
        <v>7000</v>
      </c>
      <c r="C422" s="165" t="s">
        <v>126</v>
      </c>
      <c r="D422" s="166"/>
      <c r="E422" s="166"/>
      <c r="F422" s="197" t="n">
        <v>0</v>
      </c>
      <c r="G422" s="197" t="n">
        <v>0</v>
      </c>
      <c r="H422" s="197" t="n">
        <v>0</v>
      </c>
      <c r="I422" s="197" t="n">
        <v>0</v>
      </c>
      <c r="J422" s="197" t="n">
        <v>0</v>
      </c>
      <c r="K422" s="197" t="n">
        <v>0</v>
      </c>
      <c r="L422" s="197" t="n">
        <v>0</v>
      </c>
      <c r="M422" s="166" t="n">
        <f aca="false">SUM(J422:L422)</f>
        <v>0</v>
      </c>
      <c r="N422" s="166" t="n">
        <f aca="false">SUM(I422:L422)</f>
        <v>0</v>
      </c>
      <c r="O422" s="166" t="n">
        <f aca="false">+N422</f>
        <v>0</v>
      </c>
      <c r="P422" s="167" t="n">
        <v>0</v>
      </c>
      <c r="Q422" s="168" t="n">
        <v>0</v>
      </c>
    </row>
    <row r="423" customFormat="false" ht="24.95" hidden="true" customHeight="true" outlineLevel="0" collapsed="false">
      <c r="B423" s="164"/>
      <c r="C423" s="196" t="s">
        <v>183</v>
      </c>
      <c r="D423" s="166"/>
      <c r="E423" s="166"/>
      <c r="F423" s="197" t="n">
        <f aca="false">SUM(F421:F422)</f>
        <v>0</v>
      </c>
      <c r="G423" s="197" t="n">
        <f aca="false">SUM(G421:G422)</f>
        <v>0</v>
      </c>
      <c r="H423" s="197" t="n">
        <f aca="false">SUM(H421:H422)</f>
        <v>0</v>
      </c>
      <c r="I423" s="197" t="n">
        <f aca="false">SUM(I421:I422)</f>
        <v>0</v>
      </c>
      <c r="J423" s="197" t="n">
        <f aca="false">SUM(J421:J422)</f>
        <v>0</v>
      </c>
      <c r="K423" s="197" t="n">
        <f aca="false">SUM(K421:K422)</f>
        <v>0</v>
      </c>
      <c r="L423" s="197" t="n">
        <f aca="false">SUM(L421:L422)</f>
        <v>0</v>
      </c>
      <c r="M423" s="197" t="n">
        <f aca="false">SUM(M421:M422)</f>
        <v>0</v>
      </c>
      <c r="N423" s="197" t="n">
        <f aca="false">SUM(N421:N422)</f>
        <v>0</v>
      </c>
      <c r="O423" s="166" t="n">
        <f aca="false">+N423</f>
        <v>0</v>
      </c>
      <c r="P423" s="167" t="n">
        <v>0</v>
      </c>
      <c r="Q423" s="168" t="n">
        <v>0</v>
      </c>
    </row>
    <row r="424" customFormat="false" ht="24.95" hidden="true" customHeight="true" outlineLevel="0" collapsed="false">
      <c r="B424" s="164"/>
      <c r="C424" s="165"/>
      <c r="D424" s="166"/>
      <c r="E424" s="166"/>
      <c r="F424" s="197"/>
      <c r="G424" s="197"/>
      <c r="H424" s="197"/>
      <c r="I424" s="197"/>
      <c r="J424" s="197"/>
      <c r="K424" s="197"/>
      <c r="L424" s="197"/>
      <c r="M424" s="197"/>
      <c r="N424" s="197"/>
      <c r="O424" s="166"/>
      <c r="P424" s="167"/>
      <c r="Q424" s="168"/>
    </row>
    <row r="425" customFormat="false" ht="24.95" hidden="true" customHeight="true" outlineLevel="0" collapsed="false">
      <c r="B425" s="164" t="n">
        <v>2000</v>
      </c>
      <c r="C425" s="165" t="s">
        <v>184</v>
      </c>
      <c r="D425" s="166" t="n">
        <v>0</v>
      </c>
      <c r="E425" s="166" t="n">
        <v>0</v>
      </c>
      <c r="F425" s="166" t="n">
        <v>0</v>
      </c>
      <c r="G425" s="166" t="n">
        <v>0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6" t="n">
        <v>0</v>
      </c>
      <c r="M425" s="166" t="n">
        <f aca="false">SUM(J425:L425)</f>
        <v>0</v>
      </c>
      <c r="N425" s="166" t="n">
        <f aca="false">SUM(I425:L425)</f>
        <v>0</v>
      </c>
      <c r="O425" s="166" t="n">
        <f aca="false">+N425</f>
        <v>0</v>
      </c>
      <c r="P425" s="167" t="n">
        <v>0</v>
      </c>
      <c r="Q425" s="168" t="n">
        <v>0</v>
      </c>
    </row>
    <row r="426" customFormat="false" ht="24.95" hidden="true" customHeight="true" outlineLevel="0" collapsed="false">
      <c r="B426" s="164" t="n">
        <v>6000</v>
      </c>
      <c r="C426" s="165" t="s">
        <v>185</v>
      </c>
      <c r="D426" s="166" t="n">
        <v>0</v>
      </c>
      <c r="E426" s="166" t="n">
        <v>0</v>
      </c>
      <c r="F426" s="166" t="n">
        <v>0</v>
      </c>
      <c r="G426" s="166" t="n">
        <v>0</v>
      </c>
      <c r="H426" s="166" t="n">
        <v>0</v>
      </c>
      <c r="I426" s="166" t="n">
        <v>0</v>
      </c>
      <c r="J426" s="166" t="n">
        <v>0</v>
      </c>
      <c r="K426" s="166" t="n">
        <v>0</v>
      </c>
      <c r="L426" s="166" t="n">
        <v>0</v>
      </c>
      <c r="M426" s="166" t="n">
        <f aca="false">SUM(J426:L426)</f>
        <v>0</v>
      </c>
      <c r="N426" s="166" t="n">
        <f aca="false">SUM(I426:L426)</f>
        <v>0</v>
      </c>
      <c r="O426" s="166" t="n">
        <v>0</v>
      </c>
      <c r="P426" s="167" t="n">
        <v>0</v>
      </c>
      <c r="Q426" s="168" t="n">
        <v>0</v>
      </c>
    </row>
    <row r="427" customFormat="false" ht="24.95" hidden="true" customHeight="true" outlineLevel="0" collapsed="false">
      <c r="B427" s="152"/>
      <c r="C427" s="178"/>
      <c r="D427" s="179"/>
      <c r="E427" s="179"/>
      <c r="F427" s="179" t="n">
        <f aca="false">SUM(F403:F426)</f>
        <v>0</v>
      </c>
      <c r="G427" s="179" t="n">
        <f aca="false">+G425+G419+G413+G407+G405</f>
        <v>0</v>
      </c>
      <c r="H427" s="179" t="n">
        <f aca="false">+H425+H419+H413+H407+H405</f>
        <v>0</v>
      </c>
      <c r="I427" s="179" t="n">
        <f aca="false">+I425+I419+I413+I407+I405</f>
        <v>0</v>
      </c>
      <c r="J427" s="179" t="n">
        <f aca="false">+J425+J419+J413+J407+J405</f>
        <v>0</v>
      </c>
      <c r="K427" s="179" t="n">
        <f aca="false">+K425+K419+K413+K407+K405</f>
        <v>0</v>
      </c>
      <c r="L427" s="179" t="n">
        <f aca="false">+L425+L419+L413+L407+L405</f>
        <v>0</v>
      </c>
      <c r="M427" s="179" t="n">
        <f aca="false">+M425+M419+M413+M407+M405</f>
        <v>0</v>
      </c>
      <c r="N427" s="179" t="n">
        <f aca="false">+N425+N419+N413+N407+N405</f>
        <v>0</v>
      </c>
      <c r="O427" s="179" t="n">
        <f aca="false">+O425+O419+O413+O407+O405</f>
        <v>0</v>
      </c>
      <c r="P427" s="191"/>
      <c r="Q427" s="191"/>
    </row>
    <row r="428" customFormat="false" ht="24.95" hidden="false" customHeight="true" outlineLevel="0" collapsed="false">
      <c r="B428" s="164"/>
      <c r="C428" s="159" t="s">
        <v>186</v>
      </c>
      <c r="D428" s="172"/>
      <c r="E428" s="172"/>
      <c r="F428" s="172"/>
      <c r="G428" s="172"/>
      <c r="H428" s="172"/>
      <c r="I428" s="172"/>
      <c r="J428" s="160"/>
      <c r="K428" s="152"/>
      <c r="L428" s="152"/>
      <c r="M428" s="174"/>
      <c r="N428" s="176"/>
      <c r="O428" s="176"/>
      <c r="P428" s="158"/>
      <c r="Q428" s="168"/>
    </row>
    <row r="429" customFormat="false" ht="24.95" hidden="false" customHeight="true" outlineLevel="0" collapsed="false">
      <c r="B429" s="164" t="n">
        <v>1000</v>
      </c>
      <c r="C429" s="165" t="s">
        <v>187</v>
      </c>
      <c r="D429" s="166" t="n">
        <v>0</v>
      </c>
      <c r="E429" s="166" t="n">
        <f aca="false">+D429-F429</f>
        <v>-273600</v>
      </c>
      <c r="F429" s="166" t="n">
        <v>273600</v>
      </c>
      <c r="G429" s="166" t="n">
        <v>273600</v>
      </c>
      <c r="H429" s="166" t="n">
        <f aca="false">+N429</f>
        <v>273600</v>
      </c>
      <c r="I429" s="166" t="n">
        <v>273600</v>
      </c>
      <c r="J429" s="166" t="n">
        <v>0</v>
      </c>
      <c r="K429" s="166" t="n">
        <v>0</v>
      </c>
      <c r="L429" s="166" t="n">
        <v>0</v>
      </c>
      <c r="M429" s="166" t="n">
        <f aca="false">SUM(J429:L429)</f>
        <v>0</v>
      </c>
      <c r="N429" s="166" t="n">
        <f aca="false">SUM(I429:L429)</f>
        <v>273600</v>
      </c>
      <c r="O429" s="166" t="n">
        <f aca="false">+N429</f>
        <v>273600</v>
      </c>
      <c r="P429" s="167" t="n">
        <f aca="false">SUM(O429/N429)</f>
        <v>1</v>
      </c>
      <c r="Q429" s="168" t="n">
        <v>0</v>
      </c>
    </row>
    <row r="430" customFormat="false" ht="24.95" hidden="false" customHeight="true" outlineLevel="0" collapsed="false">
      <c r="B430" s="164" t="n">
        <v>2000</v>
      </c>
      <c r="C430" s="165" t="s">
        <v>188</v>
      </c>
      <c r="D430" s="166" t="n">
        <v>0</v>
      </c>
      <c r="E430" s="166" t="n">
        <v>0</v>
      </c>
      <c r="F430" s="166" t="n">
        <v>0</v>
      </c>
      <c r="G430" s="166" t="n">
        <v>128545.67</v>
      </c>
      <c r="H430" s="166" t="n">
        <v>128545.67</v>
      </c>
      <c r="I430" s="166" t="n">
        <v>128545.67</v>
      </c>
      <c r="J430" s="166" t="n">
        <v>0</v>
      </c>
      <c r="K430" s="166" t="n">
        <v>0</v>
      </c>
      <c r="L430" s="166" t="n">
        <v>0</v>
      </c>
      <c r="M430" s="166" t="n">
        <f aca="false">SUM(J430:L430)</f>
        <v>0</v>
      </c>
      <c r="N430" s="166" t="n">
        <f aca="false">SUM(I430:L430)</f>
        <v>128545.67</v>
      </c>
      <c r="O430" s="166" t="n">
        <f aca="false">+N430</f>
        <v>128545.67</v>
      </c>
      <c r="P430" s="167" t="n">
        <f aca="false">SUM(O430/N430)</f>
        <v>1</v>
      </c>
      <c r="Q430" s="168" t="n">
        <v>0</v>
      </c>
    </row>
    <row r="431" customFormat="false" ht="24.95" hidden="false" customHeight="true" outlineLevel="0" collapsed="false">
      <c r="B431" s="164" t="n">
        <v>3000</v>
      </c>
      <c r="C431" s="165" t="s">
        <v>189</v>
      </c>
      <c r="D431" s="166"/>
      <c r="E431" s="166"/>
      <c r="F431" s="166"/>
      <c r="G431" s="166" t="n">
        <v>55568.16</v>
      </c>
      <c r="H431" s="166" t="n">
        <v>55568.16</v>
      </c>
      <c r="I431" s="166" t="n">
        <v>55568.16</v>
      </c>
      <c r="J431" s="166"/>
      <c r="K431" s="166" t="n">
        <v>0</v>
      </c>
      <c r="L431" s="166" t="n">
        <v>0</v>
      </c>
      <c r="M431" s="166" t="n">
        <f aca="false">SUM(J431:L431)</f>
        <v>0</v>
      </c>
      <c r="N431" s="166" t="n">
        <f aca="false">SUM(I431:L431)</f>
        <v>55568.16</v>
      </c>
      <c r="O431" s="166" t="n">
        <f aca="false">+N431</f>
        <v>55568.16</v>
      </c>
      <c r="P431" s="167" t="n">
        <f aca="false">SUM(O431/N431)</f>
        <v>1</v>
      </c>
      <c r="Q431" s="168"/>
    </row>
    <row r="432" customFormat="false" ht="24.95" hidden="false" customHeight="true" outlineLevel="0" collapsed="false">
      <c r="B432" s="164" t="n">
        <v>7000</v>
      </c>
      <c r="C432" s="165" t="s">
        <v>190</v>
      </c>
      <c r="D432" s="22" t="n">
        <v>0</v>
      </c>
      <c r="E432" s="166" t="n">
        <f aca="false">+D432-F432</f>
        <v>-163.77</v>
      </c>
      <c r="F432" s="22" t="n">
        <v>163.77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167" t="n">
        <v>0</v>
      </c>
      <c r="Q432" s="168" t="n">
        <v>0</v>
      </c>
    </row>
    <row r="433" customFormat="false" ht="24.95" hidden="false" customHeight="true" outlineLevel="0" collapsed="false">
      <c r="B433" s="164" t="n">
        <v>5000</v>
      </c>
      <c r="C433" s="165" t="s">
        <v>191</v>
      </c>
      <c r="D433" s="166"/>
      <c r="E433" s="166"/>
      <c r="F433" s="166" t="n">
        <v>6045.96</v>
      </c>
      <c r="G433" s="166" t="n">
        <v>6045.96</v>
      </c>
      <c r="H433" s="166" t="n">
        <v>6045.96</v>
      </c>
      <c r="I433" s="166" t="n">
        <v>6045.96</v>
      </c>
      <c r="J433" s="166" t="n">
        <v>0</v>
      </c>
      <c r="K433" s="166" t="n">
        <v>0</v>
      </c>
      <c r="L433" s="166" t="n">
        <v>0</v>
      </c>
      <c r="M433" s="166" t="n">
        <f aca="false">SUM(J433:L433)</f>
        <v>0</v>
      </c>
      <c r="N433" s="166" t="n">
        <f aca="false">SUM(I433:L433)</f>
        <v>6045.96</v>
      </c>
      <c r="O433" s="166" t="n">
        <f aca="false">+N433</f>
        <v>6045.96</v>
      </c>
      <c r="P433" s="167" t="n">
        <f aca="false">SUM(O433/N433)</f>
        <v>1</v>
      </c>
      <c r="Q433" s="168" t="n">
        <v>0</v>
      </c>
    </row>
    <row r="434" customFormat="false" ht="24.95" hidden="false" customHeight="true" outlineLevel="0" collapsed="false">
      <c r="B434" s="164" t="n">
        <v>2000</v>
      </c>
      <c r="C434" s="165" t="s">
        <v>192</v>
      </c>
      <c r="D434" s="166"/>
      <c r="E434" s="166"/>
      <c r="F434" s="166" t="n">
        <v>16081.03</v>
      </c>
      <c r="G434" s="166" t="n">
        <v>16081.03</v>
      </c>
      <c r="H434" s="166"/>
      <c r="I434" s="166"/>
      <c r="J434" s="166"/>
      <c r="K434" s="166"/>
      <c r="L434" s="166" t="n">
        <v>16081.03</v>
      </c>
      <c r="M434" s="166" t="n">
        <f aca="false">SUM(J434:L434)</f>
        <v>16081.03</v>
      </c>
      <c r="N434" s="166" t="n">
        <f aca="false">SUM(I434:L434)</f>
        <v>16081.03</v>
      </c>
      <c r="O434" s="166" t="n">
        <f aca="false">+N434</f>
        <v>16081.03</v>
      </c>
      <c r="P434" s="167" t="n">
        <f aca="false">SUM(O434/N434)</f>
        <v>1</v>
      </c>
      <c r="Q434" s="168"/>
    </row>
    <row r="435" customFormat="false" ht="24.95" hidden="false" customHeight="true" outlineLevel="0" collapsed="false">
      <c r="B435" s="164" t="n">
        <v>6000</v>
      </c>
      <c r="C435" s="165" t="s">
        <v>193</v>
      </c>
      <c r="D435" s="166"/>
      <c r="E435" s="166"/>
      <c r="F435" s="166" t="n">
        <v>295934.41</v>
      </c>
      <c r="G435" s="166" t="n">
        <v>290277.76</v>
      </c>
      <c r="H435" s="166"/>
      <c r="I435" s="166"/>
      <c r="J435" s="166"/>
      <c r="K435" s="166"/>
      <c r="L435" s="166"/>
      <c r="M435" s="166"/>
      <c r="N435" s="166"/>
      <c r="O435" s="166"/>
      <c r="P435" s="198"/>
      <c r="Q435" s="168"/>
    </row>
    <row r="436" customFormat="false" ht="24.95" hidden="false" customHeight="true" outlineLevel="0" collapsed="false">
      <c r="B436" s="164"/>
      <c r="C436" s="165"/>
      <c r="D436" s="166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98"/>
      <c r="Q436" s="168"/>
    </row>
    <row r="437" customFormat="false" ht="24.95" hidden="false" customHeight="true" outlineLevel="0" collapsed="false">
      <c r="B437" s="152"/>
      <c r="C437" s="199" t="s">
        <v>194</v>
      </c>
      <c r="D437" s="200"/>
      <c r="E437" s="200"/>
      <c r="F437" s="200"/>
      <c r="G437" s="200"/>
      <c r="H437" s="200"/>
      <c r="I437" s="200"/>
      <c r="J437" s="201"/>
      <c r="K437" s="201"/>
      <c r="L437" s="201"/>
      <c r="M437" s="176"/>
      <c r="N437" s="176"/>
      <c r="O437" s="176"/>
      <c r="P437" s="202"/>
      <c r="Q437" s="203"/>
    </row>
    <row r="438" customFormat="false" ht="24.95" hidden="false" customHeight="true" outlineLevel="0" collapsed="false">
      <c r="B438" s="152"/>
      <c r="C438" s="199"/>
      <c r="D438" s="200"/>
      <c r="E438" s="200"/>
      <c r="F438" s="200"/>
      <c r="G438" s="200"/>
      <c r="H438" s="200"/>
      <c r="I438" s="200"/>
      <c r="J438" s="201"/>
      <c r="K438" s="201"/>
      <c r="L438" s="201"/>
      <c r="M438" s="201"/>
      <c r="N438" s="201"/>
      <c r="O438" s="201"/>
      <c r="P438" s="167"/>
      <c r="Q438" s="168" t="n">
        <f aca="false">+N438/N441</f>
        <v>0</v>
      </c>
    </row>
    <row r="439" customFormat="false" ht="24.95" hidden="false" customHeight="true" outlineLevel="0" collapsed="false">
      <c r="B439" s="152"/>
      <c r="C439" s="196" t="s">
        <v>195</v>
      </c>
      <c r="D439" s="170" t="n">
        <v>0</v>
      </c>
      <c r="E439" s="170" t="n">
        <v>0</v>
      </c>
      <c r="F439" s="170" t="n">
        <f aca="false">SUM(F429:F438)</f>
        <v>591825.17</v>
      </c>
      <c r="G439" s="170" t="n">
        <f aca="false">SUM(G429:G438)</f>
        <v>770118.58</v>
      </c>
      <c r="H439" s="170" t="n">
        <f aca="false">SUM(H429:H438)</f>
        <v>463759.79</v>
      </c>
      <c r="I439" s="170" t="n">
        <f aca="false">SUM(I429:I438)</f>
        <v>463759.79</v>
      </c>
      <c r="J439" s="170" t="n">
        <f aca="false">SUM(J429:J438)</f>
        <v>0</v>
      </c>
      <c r="K439" s="170" t="n">
        <f aca="false">SUM(K429:K438)</f>
        <v>0</v>
      </c>
      <c r="L439" s="170" t="n">
        <f aca="false">SUM(L429:L438)</f>
        <v>16081.03</v>
      </c>
      <c r="M439" s="170" t="n">
        <f aca="false">SUM(M429:M438)</f>
        <v>16081.03</v>
      </c>
      <c r="N439" s="170" t="n">
        <f aca="false">SUM(N429:N438)</f>
        <v>479840.82</v>
      </c>
      <c r="O439" s="170" t="n">
        <f aca="false">SUM(O429:O438)</f>
        <v>479840.82</v>
      </c>
      <c r="P439" s="167" t="n">
        <f aca="false">SUM(O439/N439)</f>
        <v>1</v>
      </c>
      <c r="Q439" s="168" t="n">
        <v>0</v>
      </c>
    </row>
    <row r="440" customFormat="false" ht="24.95" hidden="false" customHeight="true" outlineLevel="0" collapsed="false">
      <c r="B440" s="152"/>
      <c r="C440" s="196"/>
      <c r="D440" s="170"/>
      <c r="E440" s="170"/>
      <c r="F440" s="170"/>
      <c r="G440" s="170"/>
      <c r="H440" s="170"/>
      <c r="I440" s="170"/>
      <c r="J440" s="204"/>
      <c r="K440" s="204"/>
      <c r="L440" s="205"/>
      <c r="M440" s="204"/>
      <c r="N440" s="204"/>
      <c r="O440" s="204"/>
      <c r="P440" s="206"/>
      <c r="Q440" s="183"/>
    </row>
    <row r="441" customFormat="false" ht="24.95" hidden="false" customHeight="true" outlineLevel="0" collapsed="false">
      <c r="B441" s="152"/>
      <c r="C441" s="196" t="s">
        <v>196</v>
      </c>
      <c r="D441" s="207" t="n">
        <f aca="false">SUM(D32+D50+D74+D95+D115+D136+D157+D174+D196+D216+D237+D299+D439)+D340+D320+D277+D257</f>
        <v>326600160.66</v>
      </c>
      <c r="E441" s="207" t="n">
        <f aca="false">SUM(E32+E50+E74+E95+E115+E136+E157+E174+E196+E216+E237+E299+E439)+E340+E320+E277+E257</f>
        <v>-1289618.57</v>
      </c>
      <c r="F441" s="207" t="n">
        <f aca="false">SUM(F32+F50+F74+F95+F115+F136+F157+F174+F196+F216+F237+F299+F439+F277+F257)+F381+F320+F427+F401+F415</f>
        <v>376667285.3</v>
      </c>
      <c r="G441" s="207" t="n">
        <f aca="false">SUM(G32+G50+G74+G95+G115+G136+G157+G174+G196+G216+G237+G299+G439+G277+G257)+G381+G320+G427+G401+G415+G423+G349</f>
        <v>293583706.09</v>
      </c>
      <c r="H441" s="207" t="n">
        <f aca="false">SUM(H32+H50+H74+H95+H115+H136+H157+H174+H196+H216+H237+H299+H439+H277+H257)+H381+H320+H427+H401+H415+H423+H349</f>
        <v>196535884.15</v>
      </c>
      <c r="I441" s="207" t="n">
        <f aca="false">SUM(I32+I50+I74+I95+I115+I136+I157+I174+I196+I216+I237+I299+I439+I277+I257)+I381+I320+I427+I401+I415</f>
        <v>78414299.86</v>
      </c>
      <c r="J441" s="207" t="n">
        <f aca="false">SUM(J32+J50+J74+J95+J115+J136+J157+J174+J196+J216+J237+J299+J439+J277+J257)+J381+J320+J427+J401+J415</f>
        <v>40781930.89</v>
      </c>
      <c r="K441" s="207" t="n">
        <f aca="false">SUM(K32+K50+K74+K95+K115+K136+K157+K174+K196+K216+K237+K299+K439+K277+K257)+K381+K320+K427+K401+K415+K340</f>
        <v>40259078.1</v>
      </c>
      <c r="L441" s="207" t="n">
        <f aca="false">SUM(L32+L50+L74+L95+L115+L136+L157+L174+L196+L216+L237+L299+L439+L277+L257)+L381+L320+L427+L401+L415+L340</f>
        <v>42804239.22</v>
      </c>
      <c r="M441" s="207" t="n">
        <f aca="false">SUM(M32+M50+M74+M95+M115+M136+M157+M174+M196+M216+M237+M299+M439+M277+M257)+M381+M320+M427+M401+M415+M340</f>
        <v>123845248.21</v>
      </c>
      <c r="N441" s="207" t="n">
        <f aca="false">SUM(N32+N50+N74+N95+N115+N136+N157+N174+N196+N216+N237+N299+N439+N277+N257)+N381+N320+N427+N401+N415+N340</f>
        <v>202259548.07</v>
      </c>
      <c r="O441" s="207" t="n">
        <f aca="false">SUM(O32+O50+O74+O95+O115+O136+O157+O174+O196+O216+O237+O299+O439+O277+O257)+O381+O320+O427+O401+O415+O340</f>
        <v>202259548.07</v>
      </c>
      <c r="P441" s="208" t="n">
        <f aca="false">+O441/N441%</f>
        <v>100</v>
      </c>
      <c r="Q441" s="208" t="n">
        <f aca="false">+P441/O441%</f>
        <v>4.94414236332571E-005</v>
      </c>
    </row>
    <row r="442" customFormat="false" ht="12.75" hidden="true" customHeight="false" outlineLevel="0" collapsed="false">
      <c r="C442" s="135" t="s">
        <v>8</v>
      </c>
      <c r="D442" s="135"/>
      <c r="E442" s="135"/>
      <c r="F442" s="135"/>
      <c r="G442" s="135"/>
      <c r="H442" s="135"/>
      <c r="I442" s="135"/>
      <c r="J442" s="209"/>
      <c r="K442" s="209"/>
      <c r="L442" s="209"/>
    </row>
    <row r="443" customFormat="false" ht="12.75" hidden="true" customHeight="false" outlineLevel="0" collapsed="false">
      <c r="I443" s="50"/>
      <c r="J443" s="50"/>
      <c r="K443" s="209"/>
      <c r="L443" s="209"/>
      <c r="M443" s="50"/>
      <c r="N443" s="50"/>
      <c r="O443" s="50"/>
    </row>
    <row r="444" customFormat="false" ht="25.5" hidden="true" customHeight="false" outlineLevel="0" collapsed="false">
      <c r="C444" s="210"/>
      <c r="D444" s="50"/>
      <c r="F444" s="209"/>
      <c r="G444" s="50"/>
      <c r="I444" s="209"/>
      <c r="J444" s="209"/>
      <c r="K444" s="209"/>
      <c r="L444" s="209"/>
      <c r="M444" s="209"/>
      <c r="N444" s="209"/>
      <c r="O444" s="50"/>
    </row>
    <row r="445" customFormat="false" ht="12.75" hidden="true" customHeight="false" outlineLevel="0" collapsed="false">
      <c r="G445" s="50"/>
      <c r="N445" s="50"/>
    </row>
    <row r="446" customFormat="false" ht="12.75" hidden="true" customHeight="false" outlineLevel="0" collapsed="false">
      <c r="C446" s="211"/>
      <c r="D446" s="211"/>
      <c r="E446" s="211"/>
      <c r="F446" s="211"/>
      <c r="G446" s="211"/>
      <c r="H446" s="211"/>
      <c r="I446" s="211"/>
      <c r="N446" s="209"/>
      <c r="O446" s="209"/>
    </row>
    <row r="447" customFormat="false" ht="36" hidden="false" customHeight="true" outlineLevel="0" collapsed="false">
      <c r="C447" s="212" t="s">
        <v>197</v>
      </c>
      <c r="D447" s="211"/>
      <c r="E447" s="211"/>
      <c r="F447" s="211"/>
      <c r="G447" s="211"/>
      <c r="H447" s="211"/>
      <c r="I447" s="209"/>
      <c r="J447" s="209"/>
      <c r="K447" s="209"/>
      <c r="L447" s="209"/>
      <c r="M447" s="209"/>
      <c r="N447" s="209"/>
      <c r="O447" s="209"/>
    </row>
    <row r="448" customFormat="false" ht="18" hidden="false" customHeight="true" outlineLevel="0" collapsed="false">
      <c r="I448" s="209"/>
      <c r="K448" s="209"/>
      <c r="L448" s="209"/>
      <c r="N448" s="209"/>
    </row>
    <row r="449" customFormat="false" ht="12.75" hidden="false" customHeight="false" outlineLevel="0" collapsed="false">
      <c r="N449" s="50"/>
      <c r="O449" s="50"/>
    </row>
    <row r="450" customFormat="false" ht="12.75" hidden="false" customHeight="false" outlineLevel="0" collapsed="false">
      <c r="J450" s="209"/>
    </row>
    <row r="451" customFormat="false" ht="12.75" hidden="false" customHeight="false" outlineLevel="0" collapsed="false">
      <c r="O451" s="209"/>
    </row>
  </sheetData>
  <mergeCells count="14">
    <mergeCell ref="C2:Q2"/>
    <mergeCell ref="C3:Q4"/>
    <mergeCell ref="C5:Q5"/>
    <mergeCell ref="C6:Q6"/>
    <mergeCell ref="B7:B8"/>
    <mergeCell ref="C7:C8"/>
    <mergeCell ref="D7:D8"/>
    <mergeCell ref="E7:E8"/>
    <mergeCell ref="F7:F8"/>
    <mergeCell ref="G7:G8"/>
    <mergeCell ref="H7:H8"/>
    <mergeCell ref="I7:N7"/>
    <mergeCell ref="O7:O8"/>
    <mergeCell ref="P7:P8"/>
  </mergeCells>
  <printOptions headings="false" gridLines="true" gridLinesSet="true" horizontalCentered="true" verticalCentered="false"/>
  <pageMargins left="0.39375" right="0" top="0.39375" bottom="0.393055555555556" header="0.511811023622047" footer="0.196527777777778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7.85"/>
    <col collapsed="false" customWidth="true" hidden="false" outlineLevel="0" max="2" min="2" style="93" width="44.41"/>
    <col collapsed="false" customWidth="true" hidden="false" outlineLevel="0" max="3" min="3" style="93" width="21.84"/>
    <col collapsed="false" customWidth="true" hidden="false" outlineLevel="0" max="4" min="4" style="93" width="22.99"/>
    <col collapsed="false" customWidth="true" hidden="false" outlineLevel="0" max="5" min="5" style="93" width="19.56"/>
    <col collapsed="false" customWidth="true" hidden="false" outlineLevel="0" max="6" min="6" style="93" width="18.41"/>
    <col collapsed="false" customWidth="true" hidden="false" outlineLevel="0" max="7" min="7" style="93" width="19.7"/>
    <col collapsed="false" customWidth="true" hidden="false" outlineLevel="0" max="8" min="8" style="93" width="20.99"/>
    <col collapsed="false" customWidth="true" hidden="false" outlineLevel="0" max="9" min="9" style="93" width="22.14"/>
    <col collapsed="false" customWidth="true" hidden="false" outlineLevel="0" max="10" min="10" style="93" width="20.85"/>
    <col collapsed="false" customWidth="true" hidden="false" outlineLevel="0" max="11" min="11" style="93" width="20.41"/>
    <col collapsed="false" customWidth="false" hidden="false" outlineLevel="0" max="13" min="12" style="93" width="11.42"/>
    <col collapsed="false" customWidth="true" hidden="false" outlineLevel="0" max="14" min="14" style="50" width="15.85"/>
    <col collapsed="false" customWidth="false" hidden="false" outlineLevel="0" max="257" min="15" style="93" width="11.42"/>
  </cols>
  <sheetData>
    <row r="1" customFormat="false" ht="18" hidden="false" customHeight="false" outlineLevel="0" collapsed="false">
      <c r="A1" s="213"/>
      <c r="B1" s="214"/>
      <c r="C1" s="214"/>
      <c r="D1" s="214"/>
      <c r="E1" s="214"/>
      <c r="F1" s="214"/>
      <c r="G1" s="214"/>
      <c r="H1" s="214"/>
      <c r="I1" s="214"/>
      <c r="J1" s="214"/>
      <c r="K1" s="215" t="s">
        <v>198</v>
      </c>
    </row>
    <row r="2" customFormat="false" ht="23.25" hidden="true" customHeight="true" outlineLevel="0" collapsed="false">
      <c r="A2" s="216" t="s">
        <v>8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3.2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3.25" hidden="false" customHeight="false" outlineLevel="0" collapsed="false">
      <c r="A4" s="216" t="s">
        <v>199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18" hidden="false" customHeight="false" outlineLevel="0" collapsed="false">
      <c r="A5" s="217" t="s">
        <v>200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3.25" hidden="true" customHeight="false" outlineLevel="0" collapsed="false">
      <c r="A6" s="218"/>
      <c r="B6" s="95"/>
      <c r="C6" s="95"/>
      <c r="D6" s="95"/>
      <c r="E6" s="95"/>
      <c r="F6" s="95"/>
      <c r="G6" s="95"/>
      <c r="H6" s="95"/>
      <c r="I6" s="95"/>
      <c r="J6" s="95"/>
      <c r="K6" s="219"/>
    </row>
    <row r="7" customFormat="false" ht="18" hidden="true" customHeight="false" outlineLevel="0" collapsed="false">
      <c r="A7" s="116"/>
      <c r="B7" s="95"/>
      <c r="C7" s="95"/>
      <c r="D7" s="95"/>
      <c r="E7" s="95"/>
      <c r="F7" s="95"/>
      <c r="G7" s="95"/>
      <c r="H7" s="95"/>
      <c r="I7" s="95"/>
      <c r="J7" s="95"/>
      <c r="K7" s="219"/>
    </row>
    <row r="8" customFormat="false" ht="18" hidden="false" customHeight="true" outlineLevel="0" collapsed="false">
      <c r="A8" s="220" t="s">
        <v>201</v>
      </c>
      <c r="B8" s="220" t="s">
        <v>91</v>
      </c>
      <c r="C8" s="221"/>
      <c r="D8" s="221"/>
      <c r="E8" s="222" t="s">
        <v>202</v>
      </c>
      <c r="F8" s="222"/>
      <c r="G8" s="222"/>
      <c r="H8" s="222"/>
      <c r="I8" s="222"/>
      <c r="J8" s="222"/>
      <c r="K8" s="222"/>
    </row>
    <row r="9" customFormat="false" ht="48" hidden="false" customHeight="true" outlineLevel="0" collapsed="false">
      <c r="A9" s="220"/>
      <c r="B9" s="220"/>
      <c r="C9" s="223" t="s">
        <v>203</v>
      </c>
      <c r="D9" s="223" t="s">
        <v>204</v>
      </c>
      <c r="E9" s="224" t="s">
        <v>9</v>
      </c>
      <c r="F9" s="225" t="s">
        <v>205</v>
      </c>
      <c r="G9" s="225" t="s">
        <v>206</v>
      </c>
      <c r="H9" s="225" t="s">
        <v>207</v>
      </c>
      <c r="I9" s="225" t="s">
        <v>208</v>
      </c>
      <c r="J9" s="225" t="s">
        <v>209</v>
      </c>
      <c r="K9" s="226" t="s">
        <v>210</v>
      </c>
    </row>
    <row r="10" customFormat="false" ht="13.5" hidden="false" customHeight="true" outlineLevel="0" collapsed="false">
      <c r="A10" s="227"/>
      <c r="B10" s="227"/>
      <c r="C10" s="227"/>
      <c r="D10" s="227"/>
      <c r="E10" s="228"/>
      <c r="F10" s="228"/>
      <c r="G10" s="228"/>
      <c r="H10" s="228"/>
      <c r="I10" s="228"/>
      <c r="J10" s="228"/>
      <c r="K10" s="228"/>
    </row>
    <row r="11" customFormat="false" ht="20.25" hidden="false" customHeight="true" outlineLevel="0" collapsed="false">
      <c r="A11" s="107"/>
      <c r="B11" s="229" t="s">
        <v>97</v>
      </c>
      <c r="C11" s="229"/>
      <c r="D11" s="229"/>
      <c r="E11" s="230"/>
      <c r="F11" s="230"/>
      <c r="G11" s="230"/>
      <c r="H11" s="230"/>
      <c r="I11" s="230"/>
      <c r="J11" s="230"/>
      <c r="K11" s="231"/>
    </row>
    <row r="12" customFormat="false" ht="20.25" hidden="false" customHeight="true" outlineLevel="0" collapsed="false">
      <c r="A12" s="232" t="n">
        <v>1</v>
      </c>
      <c r="B12" s="233" t="s">
        <v>38</v>
      </c>
      <c r="C12" s="234" t="n">
        <v>0</v>
      </c>
      <c r="D12" s="234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f aca="false">SUM(F12:H12)</f>
        <v>0</v>
      </c>
      <c r="J12" s="126" t="n">
        <f aca="false">+K12</f>
        <v>0</v>
      </c>
      <c r="K12" s="126" t="n">
        <f aca="false">+E12+I12</f>
        <v>0</v>
      </c>
    </row>
    <row r="13" customFormat="false" ht="17.25" hidden="false" customHeight="true" outlineLevel="0" collapsed="false">
      <c r="A13" s="232" t="n">
        <v>2</v>
      </c>
      <c r="B13" s="233" t="s">
        <v>99</v>
      </c>
      <c r="C13" s="234" t="n">
        <v>1215260.6</v>
      </c>
      <c r="D13" s="234" t="n">
        <v>1215260.6</v>
      </c>
      <c r="E13" s="126" t="n">
        <v>113299.52</v>
      </c>
      <c r="F13" s="126" t="n">
        <v>99469.26</v>
      </c>
      <c r="G13" s="126" t="n">
        <v>89287.64</v>
      </c>
      <c r="H13" s="126" t="n">
        <v>46329.34</v>
      </c>
      <c r="I13" s="126" t="n">
        <f aca="false">SUM(F13:H13)</f>
        <v>235086.24</v>
      </c>
      <c r="J13" s="126" t="n">
        <f aca="false">+K13</f>
        <v>348385.76</v>
      </c>
      <c r="K13" s="126" t="n">
        <f aca="false">+E13+I13</f>
        <v>348385.76</v>
      </c>
    </row>
    <row r="14" customFormat="false" ht="17.25" hidden="false" customHeight="true" outlineLevel="0" collapsed="false">
      <c r="A14" s="232" t="n">
        <v>3</v>
      </c>
      <c r="B14" s="233" t="s">
        <v>100</v>
      </c>
      <c r="C14" s="234" t="n">
        <v>3376820.82</v>
      </c>
      <c r="D14" s="234" t="n">
        <v>3376820.82</v>
      </c>
      <c r="E14" s="126" t="n">
        <v>1288478</v>
      </c>
      <c r="F14" s="126" t="n">
        <v>285837</v>
      </c>
      <c r="G14" s="126" t="n">
        <v>276199</v>
      </c>
      <c r="H14" s="126" t="n">
        <v>383960</v>
      </c>
      <c r="I14" s="126" t="n">
        <f aca="false">SUM(F14:H14)</f>
        <v>945996</v>
      </c>
      <c r="J14" s="126" t="n">
        <f aca="false">+K14</f>
        <v>2234474</v>
      </c>
      <c r="K14" s="126" t="n">
        <f aca="false">+E14+I14</f>
        <v>2234474</v>
      </c>
    </row>
    <row r="15" customFormat="false" ht="17.25" hidden="false" customHeight="true" outlineLevel="0" collapsed="false">
      <c r="A15" s="232" t="n">
        <v>4</v>
      </c>
      <c r="B15" s="233" t="s">
        <v>101</v>
      </c>
      <c r="C15" s="235"/>
      <c r="D15" s="235"/>
      <c r="E15" s="236" t="n">
        <v>0</v>
      </c>
      <c r="F15" s="236"/>
      <c r="G15" s="236" t="n">
        <v>0</v>
      </c>
      <c r="H15" s="236" t="n">
        <v>0</v>
      </c>
      <c r="I15" s="236" t="n">
        <f aca="false">SUM(F15:H15)</f>
        <v>0</v>
      </c>
      <c r="J15" s="236" t="n">
        <f aca="false">+K15</f>
        <v>0</v>
      </c>
      <c r="K15" s="236" t="n">
        <f aca="false">+E15+I15</f>
        <v>0</v>
      </c>
    </row>
    <row r="16" customFormat="false" ht="19.5" hidden="false" customHeight="true" outlineLevel="0" collapsed="false">
      <c r="A16" s="232"/>
      <c r="B16" s="237" t="s">
        <v>102</v>
      </c>
      <c r="C16" s="126" t="n">
        <f aca="false">SUM(C12:C14)</f>
        <v>4592081.42</v>
      </c>
      <c r="D16" s="126" t="n">
        <f aca="false">SUM(D12:D14)</f>
        <v>4592081.42</v>
      </c>
      <c r="E16" s="126" t="n">
        <f aca="false">SUM(E12:E15)</f>
        <v>1401777.52</v>
      </c>
      <c r="F16" s="126" t="n">
        <f aca="false">SUM(F12:F15)</f>
        <v>385306.26</v>
      </c>
      <c r="G16" s="126" t="n">
        <f aca="false">SUM(G12:G15)</f>
        <v>365486.64</v>
      </c>
      <c r="H16" s="126" t="n">
        <f aca="false">SUM(H12:H15)</f>
        <v>430289.34</v>
      </c>
      <c r="I16" s="126" t="n">
        <f aca="false">SUM(I12:I15)</f>
        <v>1181082.24</v>
      </c>
      <c r="J16" s="126" t="n">
        <f aca="false">SUM(J12:J15)</f>
        <v>2582859.76</v>
      </c>
      <c r="K16" s="126" t="n">
        <f aca="false">SUM(K12:K15)</f>
        <v>2582859.76</v>
      </c>
    </row>
    <row r="17" customFormat="false" ht="15" hidden="false" customHeight="true" outlineLevel="0" collapsed="false">
      <c r="A17" s="232"/>
      <c r="B17" s="107"/>
      <c r="C17" s="234"/>
      <c r="D17" s="234"/>
      <c r="E17" s="238"/>
      <c r="F17" s="238"/>
      <c r="G17" s="238"/>
      <c r="H17" s="238"/>
      <c r="I17" s="238"/>
      <c r="J17" s="238"/>
      <c r="K17" s="126"/>
    </row>
    <row r="18" customFormat="false" ht="20.25" hidden="false" customHeight="true" outlineLevel="0" collapsed="false">
      <c r="A18" s="232"/>
      <c r="B18" s="229" t="s">
        <v>103</v>
      </c>
      <c r="C18" s="234"/>
      <c r="D18" s="234"/>
      <c r="E18" s="234"/>
      <c r="F18" s="238"/>
      <c r="G18" s="238"/>
      <c r="H18" s="238"/>
      <c r="I18" s="238"/>
      <c r="J18" s="238"/>
      <c r="K18" s="126"/>
    </row>
    <row r="19" customFormat="false" ht="20.25" hidden="false" customHeight="true" outlineLevel="0" collapsed="false">
      <c r="A19" s="232" t="n">
        <v>5</v>
      </c>
      <c r="B19" s="233" t="s">
        <v>45</v>
      </c>
      <c r="C19" s="234" t="n">
        <v>7175144.78</v>
      </c>
      <c r="D19" s="234" t="n">
        <v>1178584.04</v>
      </c>
      <c r="E19" s="126" t="n">
        <v>0</v>
      </c>
      <c r="F19" s="126" t="n">
        <v>0</v>
      </c>
      <c r="G19" s="126" t="n">
        <v>698584.01</v>
      </c>
      <c r="H19" s="126" t="n">
        <v>1080000</v>
      </c>
      <c r="I19" s="126" t="n">
        <f aca="false">SUM(F19:H19)</f>
        <v>1778584.01</v>
      </c>
      <c r="J19" s="126" t="n">
        <f aca="false">+E19+I19</f>
        <v>1778584.01</v>
      </c>
      <c r="K19" s="126" t="n">
        <f aca="false">+E19+I19</f>
        <v>1778584.01</v>
      </c>
    </row>
    <row r="20" customFormat="false" ht="20.25" hidden="false" customHeight="true" outlineLevel="0" collapsed="false">
      <c r="A20" s="232" t="n">
        <v>6</v>
      </c>
      <c r="B20" s="233" t="s">
        <v>211</v>
      </c>
      <c r="C20" s="234" t="n">
        <v>777952.58</v>
      </c>
      <c r="D20" s="234" t="n">
        <v>777952.58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f aca="false">SUM(F20:H20)</f>
        <v>0</v>
      </c>
      <c r="J20" s="126" t="n">
        <f aca="false">+E20+I20</f>
        <v>0</v>
      </c>
      <c r="K20" s="126" t="n">
        <f aca="false">+E20+I20</f>
        <v>0</v>
      </c>
    </row>
    <row r="21" customFormat="false" ht="20.25" hidden="false" customHeight="true" outlineLevel="0" collapsed="false">
      <c r="A21" s="232" t="n">
        <v>7</v>
      </c>
      <c r="B21" s="233" t="s">
        <v>211</v>
      </c>
      <c r="C21" s="234" t="n">
        <v>27841561.39</v>
      </c>
      <c r="D21" s="234" t="n">
        <v>27841561.39</v>
      </c>
      <c r="E21" s="126" t="n">
        <v>27841561.39</v>
      </c>
      <c r="F21" s="126" t="n">
        <v>198758.97</v>
      </c>
      <c r="G21" s="126" t="n">
        <v>338397.68</v>
      </c>
      <c r="H21" s="126" t="n">
        <v>0</v>
      </c>
      <c r="I21" s="126" t="n">
        <f aca="false">SUM(F21:H21)</f>
        <v>537156.65</v>
      </c>
      <c r="J21" s="126" t="n">
        <f aca="false">+E21+I21</f>
        <v>28378718.04</v>
      </c>
      <c r="K21" s="126" t="n">
        <f aca="false">+E21+I21</f>
        <v>28378718.04</v>
      </c>
    </row>
    <row r="22" customFormat="false" ht="20.25" hidden="false" customHeight="true" outlineLevel="0" collapsed="false">
      <c r="A22" s="232" t="n">
        <v>8</v>
      </c>
      <c r="B22" s="239" t="s">
        <v>48</v>
      </c>
      <c r="C22" s="234" t="n">
        <v>14037989.52</v>
      </c>
      <c r="D22" s="234" t="n">
        <v>9003961.49</v>
      </c>
      <c r="E22" s="126" t="n">
        <v>0</v>
      </c>
      <c r="F22" s="126" t="n">
        <v>0</v>
      </c>
      <c r="G22" s="126" t="n">
        <v>353600</v>
      </c>
      <c r="H22" s="126" t="n">
        <v>7447758.61</v>
      </c>
      <c r="I22" s="126" t="n">
        <f aca="false">SUM(F22:H22)</f>
        <v>7801358.61</v>
      </c>
      <c r="J22" s="126" t="n">
        <f aca="false">+E22+I22</f>
        <v>7801358.61</v>
      </c>
      <c r="K22" s="126" t="n">
        <f aca="false">+E22+I22</f>
        <v>7801358.61</v>
      </c>
    </row>
    <row r="23" customFormat="false" ht="20.25" hidden="false" customHeight="true" outlineLevel="0" collapsed="false">
      <c r="A23" s="232" t="n">
        <v>9</v>
      </c>
      <c r="B23" s="233" t="s">
        <v>212</v>
      </c>
      <c r="C23" s="234" t="n">
        <v>1170000</v>
      </c>
      <c r="D23" s="234" t="n">
        <v>1170000</v>
      </c>
      <c r="E23" s="126" t="n">
        <v>0</v>
      </c>
      <c r="F23" s="126" t="n">
        <v>0</v>
      </c>
      <c r="G23" s="126" t="n">
        <f aca="false">11954+1158044.97</f>
        <v>1169998.97</v>
      </c>
      <c r="H23" s="126" t="n">
        <v>0</v>
      </c>
      <c r="I23" s="126" t="n">
        <f aca="false">SUM(F23:H23)</f>
        <v>1169998.97</v>
      </c>
      <c r="J23" s="126" t="n">
        <f aca="false">+E23+I23</f>
        <v>1169998.97</v>
      </c>
      <c r="K23" s="126" t="n">
        <f aca="false">+E23+I23</f>
        <v>1169998.97</v>
      </c>
    </row>
    <row r="24" customFormat="false" ht="20.25" hidden="false" customHeight="true" outlineLevel="0" collapsed="false">
      <c r="A24" s="217"/>
      <c r="B24" s="233"/>
      <c r="C24" s="235"/>
      <c r="D24" s="235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f aca="false">SUM(F24:H24)</f>
        <v>0</v>
      </c>
      <c r="J24" s="236"/>
      <c r="K24" s="236"/>
    </row>
    <row r="25" customFormat="false" ht="20.25" hidden="false" customHeight="true" outlineLevel="0" collapsed="false">
      <c r="A25" s="232"/>
      <c r="B25" s="229" t="s">
        <v>106</v>
      </c>
      <c r="C25" s="126" t="n">
        <f aca="false">SUM(C19:C24)</f>
        <v>51002648.27</v>
      </c>
      <c r="D25" s="126" t="n">
        <f aca="false">SUM(D19:D24)</f>
        <v>39972059.5</v>
      </c>
      <c r="E25" s="126" t="n">
        <f aca="false">SUM(E19:E24)</f>
        <v>27841561.39</v>
      </c>
      <c r="F25" s="126" t="n">
        <f aca="false">SUM(F19:F24)</f>
        <v>198758.97</v>
      </c>
      <c r="G25" s="126" t="n">
        <f aca="false">SUM(G19:G24)</f>
        <v>2560580.66</v>
      </c>
      <c r="H25" s="126" t="n">
        <f aca="false">SUM(H19:H24)</f>
        <v>8527758.61</v>
      </c>
      <c r="I25" s="126" t="n">
        <f aca="false">SUM(I19:I24)</f>
        <v>11287098.24</v>
      </c>
      <c r="J25" s="126" t="n">
        <f aca="false">SUM(J19:J24)</f>
        <v>39128659.63</v>
      </c>
      <c r="K25" s="126" t="n">
        <f aca="false">SUM(K19:K24)</f>
        <v>39128659.63</v>
      </c>
    </row>
    <row r="26" customFormat="false" ht="20.25" hidden="false" customHeight="true" outlineLevel="0" collapsed="false">
      <c r="A26" s="240"/>
      <c r="B26" s="241"/>
      <c r="C26" s="235"/>
      <c r="D26" s="235"/>
      <c r="E26" s="236"/>
      <c r="F26" s="236"/>
      <c r="G26" s="236"/>
      <c r="H26" s="236"/>
      <c r="I26" s="236"/>
      <c r="J26" s="236"/>
      <c r="K26" s="236"/>
    </row>
    <row r="27" customFormat="false" ht="19.5" hidden="false" customHeight="false" outlineLevel="0" collapsed="false">
      <c r="A27" s="242" t="s">
        <v>107</v>
      </c>
      <c r="B27" s="242"/>
      <c r="C27" s="243" t="n">
        <f aca="false">C16+C25</f>
        <v>55594729.69</v>
      </c>
      <c r="D27" s="243" t="n">
        <f aca="false">D16+D25</f>
        <v>44564140.92</v>
      </c>
      <c r="E27" s="244" t="n">
        <f aca="false">E16+E25</f>
        <v>29243338.91</v>
      </c>
      <c r="F27" s="244" t="n">
        <f aca="false">F16+F25</f>
        <v>584065.23</v>
      </c>
      <c r="G27" s="243" t="n">
        <f aca="false">G16+G25</f>
        <v>2926067.3</v>
      </c>
      <c r="H27" s="243" t="n">
        <f aca="false">H16+H25</f>
        <v>8958047.95</v>
      </c>
      <c r="I27" s="243" t="n">
        <f aca="false">I16+I25</f>
        <v>12468180.48</v>
      </c>
      <c r="J27" s="243" t="n">
        <f aca="false">J16+J25</f>
        <v>41711519.39</v>
      </c>
      <c r="K27" s="243" t="n">
        <f aca="false">K16+K25</f>
        <v>41711519.39</v>
      </c>
    </row>
    <row r="28" customFormat="false" ht="20.2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</row>
    <row r="29" customFormat="false" ht="12.75" hidden="false" customHeight="false" outlineLevel="0" collapsed="false">
      <c r="H29" s="209"/>
    </row>
  </sheetData>
  <mergeCells count="7">
    <mergeCell ref="A2:K3"/>
    <mergeCell ref="A4:K4"/>
    <mergeCell ref="A5:K5"/>
    <mergeCell ref="A8:A9"/>
    <mergeCell ref="B8:B9"/>
    <mergeCell ref="E8:K8"/>
    <mergeCell ref="A27:B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H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E105" activeCellId="0" sqref="A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42"/>
    <col collapsed="false" customWidth="true" hidden="false" outlineLevel="0" max="3" min="3" style="0" width="0.85"/>
    <col collapsed="false" customWidth="true" hidden="false" outlineLevel="0" max="4" min="4" style="0" width="3.42"/>
    <col collapsed="false" customWidth="true" hidden="false" outlineLevel="0" max="5" min="5" style="0" width="11.13"/>
    <col collapsed="false" customWidth="true" hidden="false" outlineLevel="0" max="6" min="6" style="0" width="2.13"/>
    <col collapsed="false" customWidth="true" hidden="false" outlineLevel="0" max="7" min="7" style="0" width="0.56"/>
    <col collapsed="false" customWidth="true" hidden="false" outlineLevel="0" max="8" min="8" style="0" width="2.99"/>
    <col collapsed="false" customWidth="true" hidden="false" outlineLevel="0" max="9" min="9" style="0" width="4.99"/>
    <col collapsed="false" customWidth="true" hidden="false" outlineLevel="0" max="10" min="10" style="0" width="1.85"/>
    <col collapsed="false" customWidth="true" hidden="false" outlineLevel="0" max="11" min="11" style="0" width="5.71"/>
    <col collapsed="false" customWidth="true" hidden="false" outlineLevel="0" max="12" min="12" style="0" width="1.28"/>
    <col collapsed="false" customWidth="true" hidden="false" outlineLevel="0" max="13" min="13" style="0" width="3.42"/>
    <col collapsed="false" customWidth="true" hidden="false" outlineLevel="0" max="14" min="14" style="0" width="1.85"/>
    <col collapsed="false" customWidth="true" hidden="false" outlineLevel="0" max="15" min="15" style="0" width="9.85"/>
    <col collapsed="false" customWidth="true" hidden="false" outlineLevel="0" max="16" min="16" style="0" width="1.85"/>
    <col collapsed="false" customWidth="true" hidden="false" outlineLevel="0" max="17" min="17" style="0" width="1.13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1.28"/>
    <col collapsed="false" customWidth="true" hidden="false" outlineLevel="0" max="21" min="21" style="0" width="3.7"/>
    <col collapsed="false" customWidth="true" hidden="false" outlineLevel="0" max="22" min="22" style="0" width="1.7"/>
    <col collapsed="false" customWidth="true" hidden="false" outlineLevel="0" max="23" min="23" style="0" width="3.28"/>
    <col collapsed="false" customWidth="true" hidden="false" outlineLevel="0" max="24" min="24" style="0" width="4.28"/>
    <col collapsed="false" customWidth="true" hidden="false" outlineLevel="0" max="25" min="25" style="0" width="2.99"/>
    <col collapsed="false" customWidth="true" hidden="false" outlineLevel="0" max="26" min="26" style="0" width="4.85"/>
    <col collapsed="false" customWidth="true" hidden="false" outlineLevel="0" max="27" min="27" style="0" width="0.56"/>
    <col collapsed="false" customWidth="true" hidden="false" outlineLevel="0" max="29" min="28" style="0" width="0.28"/>
    <col collapsed="false" customWidth="true" hidden="false" outlineLevel="0" max="30" min="30" style="0" width="3.14"/>
    <col collapsed="false" customWidth="true" hidden="false" outlineLevel="0" max="31" min="31" style="0" width="8.14"/>
    <col collapsed="false" customWidth="true" hidden="false" outlineLevel="0" max="33" min="32" style="0" width="0.28"/>
    <col collapsed="false" customWidth="true" hidden="false" outlineLevel="0" max="34" min="34" style="0" width="3.14"/>
  </cols>
  <sheetData>
    <row r="1" customFormat="false" ht="22.9" hidden="false" customHeight="true" outlineLevel="0" collapsed="false"/>
    <row r="2" customFormat="false" ht="1.5" hidden="false" customHeight="true" outlineLevel="0" collapsed="false">
      <c r="H2" s="246" t="s">
        <v>213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</row>
    <row r="3" customFormat="false" ht="12.4" hidden="false" customHeight="true" outlineLevel="0" collapsed="false">
      <c r="D3" s="247"/>
      <c r="E3" s="247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</row>
    <row r="4" customFormat="false" ht="13.9" hidden="false" customHeight="true" outlineLevel="0" collapsed="false">
      <c r="D4" s="247"/>
      <c r="E4" s="247"/>
      <c r="H4" s="248" t="s">
        <v>214</v>
      </c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</row>
    <row r="5" customFormat="false" ht="13.9" hidden="false" customHeight="true" outlineLevel="0" collapsed="false">
      <c r="D5" s="247"/>
      <c r="E5" s="247"/>
      <c r="H5" s="248" t="s">
        <v>215</v>
      </c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</row>
    <row r="6" customFormat="false" ht="20.25" hidden="false" customHeight="true" outlineLevel="0" collapsed="false">
      <c r="D6" s="247"/>
      <c r="E6" s="247"/>
    </row>
    <row r="7" customFormat="false" ht="13.5" hidden="false" customHeight="true" outlineLevel="0" collapsed="false"/>
    <row r="8" customFormat="false" ht="10.15" hidden="false" customHeight="true" outlineLevel="0" collapsed="false">
      <c r="B8" s="249" t="s">
        <v>216</v>
      </c>
      <c r="C8" s="249"/>
      <c r="D8" s="249"/>
      <c r="E8" s="249"/>
      <c r="F8" s="249"/>
      <c r="G8" s="249"/>
      <c r="H8" s="249"/>
      <c r="I8" s="249"/>
      <c r="J8" s="249"/>
      <c r="K8" s="250" t="s">
        <v>217</v>
      </c>
      <c r="L8" s="250"/>
      <c r="M8" s="250"/>
      <c r="N8" s="250"/>
      <c r="O8" s="250" t="s">
        <v>218</v>
      </c>
      <c r="P8" s="250"/>
      <c r="R8" s="249" t="s">
        <v>219</v>
      </c>
      <c r="S8" s="249"/>
      <c r="T8" s="249"/>
      <c r="U8" s="249"/>
      <c r="V8" s="249"/>
      <c r="W8" s="249"/>
      <c r="X8" s="249"/>
      <c r="Y8" s="250" t="s">
        <v>217</v>
      </c>
      <c r="Z8" s="250"/>
      <c r="AA8" s="250"/>
      <c r="AB8" s="250"/>
      <c r="AC8" s="250"/>
      <c r="AD8" s="250"/>
      <c r="AE8" s="250" t="s">
        <v>218</v>
      </c>
      <c r="AF8" s="250"/>
      <c r="AG8" s="250"/>
      <c r="AH8" s="250"/>
    </row>
    <row r="9" customFormat="false" ht="10.15" hidden="false" customHeight="true" outlineLevel="0" collapsed="false">
      <c r="B9" s="251" t="n">
        <v>1</v>
      </c>
      <c r="C9" s="251"/>
      <c r="D9" s="251"/>
      <c r="E9" s="252" t="s">
        <v>216</v>
      </c>
      <c r="F9" s="252"/>
      <c r="G9" s="252"/>
      <c r="H9" s="252"/>
      <c r="I9" s="252"/>
      <c r="J9" s="252"/>
      <c r="K9" s="253" t="n">
        <v>506293484.67</v>
      </c>
      <c r="L9" s="253"/>
      <c r="M9" s="253"/>
      <c r="N9" s="253"/>
      <c r="O9" s="253" t="n">
        <v>530514058.34</v>
      </c>
      <c r="P9" s="253"/>
      <c r="R9" s="251" t="n">
        <v>2</v>
      </c>
      <c r="S9" s="254" t="s">
        <v>219</v>
      </c>
      <c r="T9" s="254"/>
      <c r="U9" s="254"/>
      <c r="V9" s="254"/>
      <c r="W9" s="254"/>
      <c r="X9" s="254"/>
      <c r="Y9" s="253" t="n">
        <v>9651755.59</v>
      </c>
      <c r="Z9" s="253"/>
      <c r="AA9" s="253"/>
      <c r="AB9" s="253"/>
      <c r="AC9" s="253"/>
      <c r="AD9" s="253"/>
      <c r="AE9" s="253" t="n">
        <v>15419779.72</v>
      </c>
      <c r="AF9" s="253"/>
      <c r="AG9" s="253"/>
      <c r="AH9" s="253"/>
    </row>
    <row r="10" customFormat="false" ht="10.15" hidden="false" customHeight="true" outlineLevel="0" collapsed="false">
      <c r="B10" s="251" t="n">
        <v>11</v>
      </c>
      <c r="C10" s="251"/>
      <c r="D10" s="251"/>
      <c r="E10" s="252" t="s">
        <v>220</v>
      </c>
      <c r="F10" s="252"/>
      <c r="G10" s="252"/>
      <c r="H10" s="252"/>
      <c r="I10" s="252"/>
      <c r="J10" s="252"/>
      <c r="K10" s="253" t="n">
        <v>32012909.75</v>
      </c>
      <c r="L10" s="253"/>
      <c r="M10" s="253"/>
      <c r="N10" s="253"/>
      <c r="O10" s="253" t="n">
        <v>49846839.82</v>
      </c>
      <c r="P10" s="253"/>
      <c r="R10" s="251" t="n">
        <v>21</v>
      </c>
      <c r="S10" s="254" t="s">
        <v>221</v>
      </c>
      <c r="T10" s="254"/>
      <c r="U10" s="254"/>
      <c r="V10" s="254"/>
      <c r="W10" s="254"/>
      <c r="X10" s="254"/>
      <c r="Y10" s="253" t="n">
        <v>9651755.59</v>
      </c>
      <c r="Z10" s="253"/>
      <c r="AA10" s="253"/>
      <c r="AB10" s="253"/>
      <c r="AC10" s="253"/>
      <c r="AD10" s="253"/>
      <c r="AE10" s="253" t="n">
        <v>15419779.72</v>
      </c>
      <c r="AF10" s="253"/>
      <c r="AG10" s="253"/>
      <c r="AH10" s="253"/>
    </row>
    <row r="11" customFormat="false" ht="10.15" hidden="false" customHeight="true" outlineLevel="0" collapsed="false">
      <c r="B11" s="251" t="n">
        <v>111</v>
      </c>
      <c r="C11" s="251"/>
      <c r="D11" s="251"/>
      <c r="E11" s="252" t="s">
        <v>222</v>
      </c>
      <c r="F11" s="252"/>
      <c r="G11" s="252"/>
      <c r="H11" s="252"/>
      <c r="I11" s="252"/>
      <c r="J11" s="252"/>
      <c r="K11" s="253" t="n">
        <v>27786391.82</v>
      </c>
      <c r="L11" s="253"/>
      <c r="M11" s="253"/>
      <c r="N11" s="253"/>
      <c r="O11" s="253" t="n">
        <v>41383571.64</v>
      </c>
      <c r="P11" s="253"/>
      <c r="R11" s="251" t="n">
        <v>211</v>
      </c>
      <c r="S11" s="254" t="s">
        <v>223</v>
      </c>
      <c r="T11" s="254"/>
      <c r="U11" s="254"/>
      <c r="V11" s="254"/>
      <c r="W11" s="254"/>
      <c r="X11" s="254"/>
      <c r="Y11" s="253" t="n">
        <v>9651755.59</v>
      </c>
      <c r="Z11" s="253"/>
      <c r="AA11" s="253"/>
      <c r="AB11" s="253"/>
      <c r="AC11" s="253"/>
      <c r="AD11" s="253"/>
      <c r="AE11" s="253" t="n">
        <v>15419779.72</v>
      </c>
      <c r="AF11" s="253"/>
      <c r="AG11" s="253"/>
      <c r="AH11" s="253"/>
    </row>
    <row r="12" customFormat="false" ht="10.15" hidden="false" customHeight="true" outlineLevel="0" collapsed="false">
      <c r="B12" s="251" t="n">
        <v>11111</v>
      </c>
      <c r="C12" s="251"/>
      <c r="D12" s="251"/>
      <c r="E12" s="252" t="s">
        <v>224</v>
      </c>
      <c r="F12" s="252"/>
      <c r="G12" s="252"/>
      <c r="H12" s="252"/>
      <c r="I12" s="252"/>
      <c r="J12" s="252"/>
      <c r="K12" s="253" t="n">
        <v>7709.58</v>
      </c>
      <c r="L12" s="253"/>
      <c r="M12" s="253"/>
      <c r="N12" s="253"/>
      <c r="O12" s="253" t="n">
        <v>15846.56</v>
      </c>
      <c r="P12" s="253"/>
      <c r="R12" s="251" t="n">
        <v>21111</v>
      </c>
      <c r="S12" s="254" t="s">
        <v>225</v>
      </c>
      <c r="T12" s="254"/>
      <c r="U12" s="254"/>
      <c r="V12" s="254"/>
      <c r="W12" s="254"/>
      <c r="X12" s="254"/>
      <c r="Y12" s="255" t="n">
        <v>0</v>
      </c>
      <c r="Z12" s="255"/>
      <c r="AA12" s="255"/>
      <c r="AB12" s="255"/>
      <c r="AC12" s="255"/>
      <c r="AD12" s="255"/>
      <c r="AE12" s="255" t="n">
        <v>0</v>
      </c>
      <c r="AF12" s="255"/>
      <c r="AG12" s="255"/>
      <c r="AH12" s="255"/>
    </row>
    <row r="13" customFormat="false" ht="10.15" hidden="false" customHeight="true" outlineLevel="0" collapsed="false">
      <c r="B13" s="251" t="n">
        <v>11121</v>
      </c>
      <c r="C13" s="251"/>
      <c r="D13" s="251"/>
      <c r="E13" s="252" t="s">
        <v>226</v>
      </c>
      <c r="F13" s="252"/>
      <c r="G13" s="252"/>
      <c r="H13" s="252"/>
      <c r="I13" s="252"/>
      <c r="J13" s="252"/>
      <c r="K13" s="253" t="n">
        <v>27778682.24</v>
      </c>
      <c r="L13" s="253"/>
      <c r="M13" s="253"/>
      <c r="N13" s="253"/>
      <c r="O13" s="253" t="n">
        <v>41367725.08</v>
      </c>
      <c r="P13" s="253"/>
      <c r="R13" s="251" t="n">
        <v>21112</v>
      </c>
      <c r="S13" s="254" t="s">
        <v>227</v>
      </c>
      <c r="T13" s="254"/>
      <c r="U13" s="254"/>
      <c r="V13" s="254"/>
      <c r="W13" s="254"/>
      <c r="X13" s="254"/>
      <c r="Y13" s="255" t="n">
        <v>0</v>
      </c>
      <c r="Z13" s="255"/>
      <c r="AA13" s="255"/>
      <c r="AB13" s="255"/>
      <c r="AC13" s="255"/>
      <c r="AD13" s="255"/>
      <c r="AE13" s="253" t="n">
        <v>-3280.8</v>
      </c>
      <c r="AF13" s="253"/>
      <c r="AG13" s="253"/>
      <c r="AH13" s="253"/>
    </row>
    <row r="14" customFormat="false" ht="10.15" hidden="false" customHeight="true" outlineLevel="0" collapsed="false">
      <c r="B14" s="251" t="n">
        <v>112</v>
      </c>
      <c r="C14" s="251"/>
      <c r="D14" s="251"/>
      <c r="E14" s="252" t="s">
        <v>228</v>
      </c>
      <c r="F14" s="252"/>
      <c r="G14" s="252"/>
      <c r="H14" s="252"/>
      <c r="I14" s="252"/>
      <c r="J14" s="252"/>
      <c r="K14" s="253" t="n">
        <v>1444363.42</v>
      </c>
      <c r="L14" s="253"/>
      <c r="M14" s="253"/>
      <c r="N14" s="253"/>
      <c r="O14" s="253" t="n">
        <v>2313276.39</v>
      </c>
      <c r="P14" s="253"/>
      <c r="R14" s="251" t="n">
        <v>21113</v>
      </c>
      <c r="S14" s="254" t="s">
        <v>229</v>
      </c>
      <c r="T14" s="254"/>
      <c r="U14" s="254"/>
      <c r="V14" s="254"/>
      <c r="W14" s="254"/>
      <c r="X14" s="254"/>
      <c r="Y14" s="255" t="n">
        <v>0</v>
      </c>
      <c r="Z14" s="255"/>
      <c r="AA14" s="255"/>
      <c r="AB14" s="255"/>
      <c r="AC14" s="255"/>
      <c r="AD14" s="255"/>
      <c r="AE14" s="253" t="n">
        <v>-400</v>
      </c>
      <c r="AF14" s="253"/>
      <c r="AG14" s="253"/>
      <c r="AH14" s="253"/>
    </row>
    <row r="15" customFormat="false" ht="7.15" hidden="false" customHeight="true" outlineLevel="0" collapsed="false">
      <c r="B15" s="251"/>
      <c r="C15" s="251"/>
      <c r="D15" s="251"/>
      <c r="E15" s="252"/>
      <c r="F15" s="252"/>
      <c r="G15" s="252"/>
      <c r="H15" s="252"/>
      <c r="I15" s="252"/>
      <c r="J15" s="252"/>
      <c r="K15" s="253"/>
      <c r="L15" s="253"/>
      <c r="M15" s="253"/>
      <c r="N15" s="253"/>
      <c r="O15" s="253"/>
      <c r="P15" s="253"/>
      <c r="R15" s="251" t="n">
        <v>21114</v>
      </c>
      <c r="S15" s="254" t="s">
        <v>230</v>
      </c>
      <c r="T15" s="254"/>
      <c r="U15" s="254"/>
      <c r="V15" s="254"/>
      <c r="W15" s="254"/>
      <c r="X15" s="254"/>
      <c r="Y15" s="253" t="n">
        <v>418517.14</v>
      </c>
      <c r="Z15" s="253"/>
      <c r="AA15" s="253"/>
      <c r="AB15" s="253"/>
      <c r="AC15" s="253"/>
      <c r="AD15" s="253"/>
      <c r="AE15" s="253" t="n">
        <v>413467.45</v>
      </c>
      <c r="AF15" s="253"/>
      <c r="AG15" s="253"/>
      <c r="AH15" s="253"/>
    </row>
    <row r="16" customFormat="false" ht="2.85" hidden="false" customHeight="true" outlineLevel="0" collapsed="false">
      <c r="B16" s="251" t="n">
        <v>11231</v>
      </c>
      <c r="C16" s="251"/>
      <c r="D16" s="251"/>
      <c r="E16" s="252" t="s">
        <v>231</v>
      </c>
      <c r="F16" s="252"/>
      <c r="G16" s="252"/>
      <c r="H16" s="252"/>
      <c r="I16" s="252"/>
      <c r="J16" s="252"/>
      <c r="K16" s="253" t="n">
        <v>711381.01</v>
      </c>
      <c r="L16" s="253"/>
      <c r="M16" s="253"/>
      <c r="N16" s="253"/>
      <c r="O16" s="253" t="n">
        <v>1693157.42</v>
      </c>
      <c r="P16" s="253"/>
      <c r="R16" s="251"/>
      <c r="S16" s="254"/>
      <c r="T16" s="254"/>
      <c r="U16" s="254"/>
      <c r="V16" s="254"/>
      <c r="W16" s="254"/>
      <c r="X16" s="254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</row>
    <row r="17" customFormat="false" ht="7.15" hidden="false" customHeight="true" outlineLevel="0" collapsed="false">
      <c r="B17" s="251"/>
      <c r="C17" s="251"/>
      <c r="D17" s="251"/>
      <c r="E17" s="252"/>
      <c r="F17" s="252"/>
      <c r="G17" s="252"/>
      <c r="H17" s="252"/>
      <c r="I17" s="252"/>
      <c r="J17" s="252"/>
      <c r="K17" s="253"/>
      <c r="L17" s="253"/>
      <c r="M17" s="253"/>
      <c r="N17" s="253"/>
      <c r="O17" s="253"/>
      <c r="P17" s="253"/>
      <c r="R17" s="251" t="n">
        <v>21115</v>
      </c>
      <c r="S17" s="254" t="s">
        <v>232</v>
      </c>
      <c r="T17" s="254"/>
      <c r="U17" s="254"/>
      <c r="V17" s="254"/>
      <c r="W17" s="254"/>
      <c r="X17" s="254"/>
      <c r="Y17" s="255" t="n">
        <v>0</v>
      </c>
      <c r="Z17" s="255"/>
      <c r="AA17" s="255"/>
      <c r="AB17" s="255"/>
      <c r="AC17" s="255"/>
      <c r="AD17" s="255"/>
      <c r="AE17" s="253" t="n">
        <v>9841.23</v>
      </c>
      <c r="AF17" s="253"/>
      <c r="AG17" s="253"/>
      <c r="AH17" s="253"/>
    </row>
    <row r="18" customFormat="false" ht="2.85" hidden="false" customHeight="true" outlineLevel="0" collapsed="false">
      <c r="B18" s="251" t="n">
        <v>11241</v>
      </c>
      <c r="C18" s="251"/>
      <c r="D18" s="251"/>
      <c r="E18" s="252" t="s">
        <v>233</v>
      </c>
      <c r="F18" s="252"/>
      <c r="G18" s="252"/>
      <c r="H18" s="252"/>
      <c r="I18" s="252"/>
      <c r="J18" s="252"/>
      <c r="K18" s="253" t="n">
        <v>738681.85</v>
      </c>
      <c r="L18" s="253"/>
      <c r="M18" s="253"/>
      <c r="N18" s="253"/>
      <c r="O18" s="253" t="n">
        <v>620118.97</v>
      </c>
      <c r="P18" s="253"/>
      <c r="R18" s="251"/>
      <c r="S18" s="254"/>
      <c r="T18" s="254"/>
      <c r="U18" s="254"/>
      <c r="V18" s="254"/>
      <c r="W18" s="254"/>
      <c r="X18" s="254"/>
      <c r="Y18" s="255"/>
      <c r="Z18" s="255"/>
      <c r="AA18" s="255"/>
      <c r="AB18" s="255"/>
      <c r="AC18" s="255"/>
      <c r="AD18" s="255"/>
      <c r="AE18" s="253"/>
      <c r="AF18" s="253"/>
      <c r="AG18" s="253"/>
      <c r="AH18" s="253"/>
    </row>
    <row r="19" customFormat="false" ht="7.15" hidden="false" customHeight="true" outlineLevel="0" collapsed="false">
      <c r="B19" s="251"/>
      <c r="C19" s="251"/>
      <c r="D19" s="251"/>
      <c r="E19" s="252"/>
      <c r="F19" s="252"/>
      <c r="G19" s="252"/>
      <c r="H19" s="252"/>
      <c r="I19" s="252"/>
      <c r="J19" s="252"/>
      <c r="K19" s="253"/>
      <c r="L19" s="253"/>
      <c r="M19" s="253"/>
      <c r="N19" s="253"/>
      <c r="O19" s="253"/>
      <c r="P19" s="253"/>
      <c r="R19" s="251" t="n">
        <v>21117</v>
      </c>
      <c r="S19" s="254" t="s">
        <v>234</v>
      </c>
      <c r="T19" s="254"/>
      <c r="U19" s="254"/>
      <c r="V19" s="254"/>
      <c r="W19" s="254"/>
      <c r="X19" s="254"/>
      <c r="Y19" s="255" t="n">
        <v>0</v>
      </c>
      <c r="Z19" s="255"/>
      <c r="AA19" s="255"/>
      <c r="AB19" s="255"/>
      <c r="AC19" s="255"/>
      <c r="AD19" s="255"/>
      <c r="AE19" s="255" t="n">
        <v>0</v>
      </c>
      <c r="AF19" s="255"/>
      <c r="AG19" s="255"/>
      <c r="AH19" s="255"/>
    </row>
    <row r="20" customFormat="false" ht="2.85" hidden="false" customHeight="true" outlineLevel="0" collapsed="false">
      <c r="B20" s="251" t="n">
        <v>11251</v>
      </c>
      <c r="C20" s="251"/>
      <c r="D20" s="251"/>
      <c r="E20" s="252" t="s">
        <v>235</v>
      </c>
      <c r="F20" s="252"/>
      <c r="G20" s="252"/>
      <c r="H20" s="252"/>
      <c r="I20" s="252"/>
      <c r="J20" s="252"/>
      <c r="K20" s="253" t="n">
        <v>-5699.44</v>
      </c>
      <c r="L20" s="253"/>
      <c r="M20" s="253"/>
      <c r="N20" s="253"/>
      <c r="O20" s="255" t="n">
        <v>0</v>
      </c>
      <c r="P20" s="255"/>
      <c r="R20" s="251"/>
      <c r="S20" s="254"/>
      <c r="T20" s="254"/>
      <c r="U20" s="254"/>
      <c r="V20" s="254"/>
      <c r="W20" s="254"/>
      <c r="X20" s="254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</row>
    <row r="21" customFormat="false" ht="14.25" hidden="false" customHeight="true" outlineLevel="0" collapsed="false">
      <c r="B21" s="251"/>
      <c r="C21" s="251"/>
      <c r="D21" s="251"/>
      <c r="E21" s="252"/>
      <c r="F21" s="252"/>
      <c r="G21" s="252"/>
      <c r="H21" s="252"/>
      <c r="I21" s="252"/>
      <c r="J21" s="252"/>
      <c r="K21" s="253"/>
      <c r="L21" s="253"/>
      <c r="M21" s="253"/>
      <c r="N21" s="253"/>
      <c r="O21" s="255"/>
      <c r="P21" s="255"/>
      <c r="R21" s="251" t="n">
        <v>21121</v>
      </c>
      <c r="S21" s="254" t="s">
        <v>236</v>
      </c>
      <c r="T21" s="254"/>
      <c r="U21" s="254"/>
      <c r="V21" s="254"/>
      <c r="W21" s="254"/>
      <c r="X21" s="254"/>
      <c r="Y21" s="253" t="n">
        <v>3077101.34</v>
      </c>
      <c r="Z21" s="253"/>
      <c r="AA21" s="253"/>
      <c r="AB21" s="253"/>
      <c r="AC21" s="253"/>
      <c r="AD21" s="253"/>
      <c r="AE21" s="253" t="n">
        <v>2609796.35</v>
      </c>
      <c r="AF21" s="253"/>
      <c r="AG21" s="253"/>
      <c r="AH21" s="253"/>
    </row>
    <row r="22" customFormat="false" ht="10.15" hidden="false" customHeight="true" outlineLevel="0" collapsed="false">
      <c r="B22" s="251" t="n">
        <v>113</v>
      </c>
      <c r="C22" s="251"/>
      <c r="D22" s="251"/>
      <c r="E22" s="252" t="s">
        <v>237</v>
      </c>
      <c r="F22" s="252"/>
      <c r="G22" s="252"/>
      <c r="H22" s="252"/>
      <c r="I22" s="252"/>
      <c r="J22" s="252"/>
      <c r="K22" s="253" t="n">
        <v>1668373.5</v>
      </c>
      <c r="L22" s="253"/>
      <c r="M22" s="253"/>
      <c r="N22" s="253"/>
      <c r="O22" s="253" t="n">
        <v>6143460.99</v>
      </c>
      <c r="P22" s="253"/>
      <c r="R22" s="251"/>
      <c r="S22" s="254"/>
      <c r="T22" s="254"/>
      <c r="U22" s="254"/>
      <c r="V22" s="254"/>
      <c r="W22" s="254"/>
      <c r="X22" s="254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</row>
    <row r="23" customFormat="false" ht="7.15" hidden="false" customHeight="true" outlineLevel="0" collapsed="false">
      <c r="B23" s="251"/>
      <c r="C23" s="251"/>
      <c r="D23" s="251"/>
      <c r="E23" s="252"/>
      <c r="F23" s="252"/>
      <c r="G23" s="252"/>
      <c r="H23" s="252"/>
      <c r="I23" s="252"/>
      <c r="J23" s="252"/>
      <c r="K23" s="253"/>
      <c r="L23" s="253"/>
      <c r="M23" s="253"/>
      <c r="N23" s="253"/>
      <c r="O23" s="253"/>
      <c r="P23" s="253"/>
      <c r="R23" s="251" t="n">
        <v>21132</v>
      </c>
      <c r="S23" s="254" t="s">
        <v>238</v>
      </c>
      <c r="T23" s="254"/>
      <c r="U23" s="254"/>
      <c r="V23" s="254"/>
      <c r="W23" s="254"/>
      <c r="X23" s="254"/>
      <c r="Y23" s="253" t="n">
        <v>1843402.96</v>
      </c>
      <c r="Z23" s="253"/>
      <c r="AA23" s="253"/>
      <c r="AB23" s="253"/>
      <c r="AC23" s="253"/>
      <c r="AD23" s="253"/>
      <c r="AE23" s="253" t="n">
        <v>9101907.06</v>
      </c>
      <c r="AF23" s="253"/>
      <c r="AG23" s="253"/>
      <c r="AH23" s="253"/>
    </row>
    <row r="24" customFormat="false" ht="10.15" hidden="false" customHeight="true" outlineLevel="0" collapsed="false">
      <c r="B24" s="251" t="n">
        <v>11341</v>
      </c>
      <c r="C24" s="251"/>
      <c r="D24" s="251"/>
      <c r="E24" s="252" t="s">
        <v>239</v>
      </c>
      <c r="F24" s="252"/>
      <c r="G24" s="252"/>
      <c r="H24" s="252"/>
      <c r="I24" s="252"/>
      <c r="J24" s="252"/>
      <c r="K24" s="253" t="n">
        <v>1668373.5</v>
      </c>
      <c r="L24" s="253"/>
      <c r="M24" s="253"/>
      <c r="N24" s="253"/>
      <c r="O24" s="253" t="n">
        <v>6143460.99</v>
      </c>
      <c r="P24" s="253"/>
      <c r="R24" s="251"/>
      <c r="S24" s="254"/>
      <c r="T24" s="254"/>
      <c r="U24" s="254"/>
      <c r="V24" s="254"/>
      <c r="W24" s="254"/>
      <c r="X24" s="254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</row>
    <row r="25" customFormat="false" ht="7.15" hidden="false" customHeight="true" outlineLevel="0" collapsed="false">
      <c r="B25" s="251"/>
      <c r="C25" s="251"/>
      <c r="D25" s="251"/>
      <c r="E25" s="252"/>
      <c r="F25" s="252"/>
      <c r="G25" s="252"/>
      <c r="H25" s="252"/>
      <c r="I25" s="252"/>
      <c r="J25" s="252"/>
      <c r="K25" s="253"/>
      <c r="L25" s="253"/>
      <c r="M25" s="253"/>
      <c r="N25" s="253"/>
      <c r="O25" s="253"/>
      <c r="P25" s="253"/>
      <c r="R25" s="251" t="n">
        <v>21156</v>
      </c>
      <c r="S25" s="254" t="s">
        <v>240</v>
      </c>
      <c r="T25" s="254"/>
      <c r="U25" s="254"/>
      <c r="V25" s="254"/>
      <c r="W25" s="254"/>
      <c r="X25" s="254"/>
      <c r="Y25" s="253" t="n">
        <v>15300.03</v>
      </c>
      <c r="Z25" s="253"/>
      <c r="AA25" s="253"/>
      <c r="AB25" s="253"/>
      <c r="AC25" s="253"/>
      <c r="AD25" s="253"/>
      <c r="AE25" s="253" t="n">
        <v>152862.02</v>
      </c>
      <c r="AF25" s="253"/>
      <c r="AG25" s="253"/>
      <c r="AH25" s="253"/>
    </row>
    <row r="26" customFormat="false" ht="2.85" hidden="false" customHeight="true" outlineLevel="0" collapsed="false">
      <c r="B26" s="251" t="n">
        <v>115</v>
      </c>
      <c r="C26" s="251"/>
      <c r="D26" s="251"/>
      <c r="E26" s="252" t="s">
        <v>241</v>
      </c>
      <c r="F26" s="252"/>
      <c r="G26" s="252"/>
      <c r="H26" s="252"/>
      <c r="I26" s="252"/>
      <c r="J26" s="252"/>
      <c r="K26" s="253" t="n">
        <v>1113781.01</v>
      </c>
      <c r="L26" s="253"/>
      <c r="M26" s="253"/>
      <c r="N26" s="253"/>
      <c r="O26" s="253" t="n">
        <v>6530.8</v>
      </c>
      <c r="P26" s="253"/>
      <c r="R26" s="251"/>
      <c r="S26" s="254"/>
      <c r="T26" s="254"/>
      <c r="U26" s="254"/>
      <c r="V26" s="254"/>
      <c r="W26" s="254"/>
      <c r="X26" s="254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</row>
    <row r="27" customFormat="false" ht="7.15" hidden="false" customHeight="true" outlineLevel="0" collapsed="false">
      <c r="B27" s="251"/>
      <c r="C27" s="251"/>
      <c r="D27" s="251"/>
      <c r="E27" s="252"/>
      <c r="F27" s="252"/>
      <c r="G27" s="252"/>
      <c r="H27" s="252"/>
      <c r="I27" s="252"/>
      <c r="J27" s="252"/>
      <c r="K27" s="253"/>
      <c r="L27" s="253"/>
      <c r="M27" s="253"/>
      <c r="N27" s="253"/>
      <c r="O27" s="253"/>
      <c r="P27" s="253"/>
      <c r="R27" s="251" t="n">
        <v>21171</v>
      </c>
      <c r="S27" s="254" t="s">
        <v>242</v>
      </c>
      <c r="T27" s="254"/>
      <c r="U27" s="254"/>
      <c r="V27" s="254"/>
      <c r="W27" s="254"/>
      <c r="X27" s="254"/>
      <c r="Y27" s="253" t="n">
        <v>3103613.84</v>
      </c>
      <c r="Z27" s="253"/>
      <c r="AA27" s="253"/>
      <c r="AB27" s="253"/>
      <c r="AC27" s="253"/>
      <c r="AD27" s="253"/>
      <c r="AE27" s="253" t="n">
        <v>2584201.73</v>
      </c>
      <c r="AF27" s="253"/>
      <c r="AG27" s="253"/>
      <c r="AH27" s="253"/>
    </row>
    <row r="28" customFormat="false" ht="10.15" hidden="false" customHeight="true" outlineLevel="0" collapsed="false">
      <c r="B28" s="251" t="n">
        <v>11511</v>
      </c>
      <c r="C28" s="251"/>
      <c r="D28" s="251"/>
      <c r="E28" s="252" t="s">
        <v>243</v>
      </c>
      <c r="F28" s="252"/>
      <c r="G28" s="252"/>
      <c r="H28" s="252"/>
      <c r="I28" s="252"/>
      <c r="J28" s="252"/>
      <c r="K28" s="255" t="n">
        <v>0</v>
      </c>
      <c r="L28" s="255"/>
      <c r="M28" s="255"/>
      <c r="N28" s="255"/>
      <c r="O28" s="255" t="n">
        <v>0</v>
      </c>
      <c r="P28" s="255"/>
      <c r="R28" s="251"/>
      <c r="S28" s="254"/>
      <c r="T28" s="254"/>
      <c r="U28" s="254"/>
      <c r="V28" s="254"/>
      <c r="W28" s="254"/>
      <c r="X28" s="254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</row>
    <row r="29" customFormat="false" ht="14.25" hidden="false" customHeight="true" outlineLevel="0" collapsed="false">
      <c r="B29" s="251"/>
      <c r="C29" s="251"/>
      <c r="D29" s="251"/>
      <c r="E29" s="252"/>
      <c r="F29" s="252"/>
      <c r="G29" s="252"/>
      <c r="H29" s="252"/>
      <c r="I29" s="252"/>
      <c r="J29" s="252"/>
      <c r="K29" s="255"/>
      <c r="L29" s="255"/>
      <c r="M29" s="255"/>
      <c r="N29" s="255"/>
      <c r="O29" s="255"/>
      <c r="P29" s="255"/>
      <c r="R29" s="251" t="n">
        <v>21191</v>
      </c>
      <c r="S29" s="254" t="s">
        <v>244</v>
      </c>
      <c r="T29" s="254"/>
      <c r="U29" s="254"/>
      <c r="V29" s="254"/>
      <c r="W29" s="254"/>
      <c r="X29" s="254"/>
      <c r="Y29" s="253" t="n">
        <v>1193820.28</v>
      </c>
      <c r="Z29" s="253"/>
      <c r="AA29" s="253"/>
      <c r="AB29" s="253"/>
      <c r="AC29" s="253"/>
      <c r="AD29" s="253"/>
      <c r="AE29" s="253" t="n">
        <v>551384.68</v>
      </c>
      <c r="AF29" s="253"/>
      <c r="AG29" s="253"/>
      <c r="AH29" s="253"/>
    </row>
    <row r="30" customFormat="false" ht="2.85" hidden="false" customHeight="true" outlineLevel="0" collapsed="false">
      <c r="B30" s="251" t="n">
        <v>11512</v>
      </c>
      <c r="C30" s="251"/>
      <c r="D30" s="251"/>
      <c r="E30" s="252" t="s">
        <v>245</v>
      </c>
      <c r="F30" s="252"/>
      <c r="G30" s="252"/>
      <c r="H30" s="252"/>
      <c r="I30" s="252"/>
      <c r="J30" s="252"/>
      <c r="K30" s="255" t="n">
        <v>0</v>
      </c>
      <c r="L30" s="255"/>
      <c r="M30" s="255"/>
      <c r="N30" s="255"/>
      <c r="O30" s="255" t="n">
        <v>0</v>
      </c>
      <c r="P30" s="255"/>
      <c r="R30" s="251"/>
      <c r="S30" s="254"/>
      <c r="T30" s="254"/>
      <c r="U30" s="254"/>
      <c r="V30" s="254"/>
      <c r="W30" s="254"/>
      <c r="X30" s="254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</row>
    <row r="31" customFormat="false" ht="7.15" hidden="false" customHeight="true" outlineLevel="0" collapsed="false">
      <c r="B31" s="251"/>
      <c r="C31" s="251"/>
      <c r="D31" s="251"/>
      <c r="E31" s="252"/>
      <c r="F31" s="252"/>
      <c r="G31" s="252"/>
      <c r="H31" s="252"/>
      <c r="I31" s="252"/>
      <c r="J31" s="252"/>
      <c r="K31" s="255"/>
      <c r="L31" s="255"/>
      <c r="M31" s="255"/>
      <c r="N31" s="255"/>
      <c r="O31" s="255"/>
      <c r="P31" s="255"/>
      <c r="R31" s="251" t="n">
        <v>21195</v>
      </c>
      <c r="S31" s="254" t="s">
        <v>246</v>
      </c>
      <c r="T31" s="254"/>
      <c r="U31" s="254"/>
      <c r="V31" s="254"/>
      <c r="W31" s="254"/>
      <c r="X31" s="254"/>
      <c r="Y31" s="255" t="n">
        <v>0</v>
      </c>
      <c r="Z31" s="255"/>
      <c r="AA31" s="255"/>
      <c r="AB31" s="255"/>
      <c r="AC31" s="255"/>
      <c r="AD31" s="255"/>
      <c r="AE31" s="255" t="n">
        <v>0</v>
      </c>
      <c r="AF31" s="255"/>
      <c r="AG31" s="255"/>
      <c r="AH31" s="255"/>
    </row>
    <row r="32" customFormat="false" ht="10.15" hidden="false" customHeight="true" outlineLevel="0" collapsed="false">
      <c r="B32" s="251" t="n">
        <v>11513</v>
      </c>
      <c r="C32" s="251"/>
      <c r="D32" s="251"/>
      <c r="E32" s="252" t="s">
        <v>247</v>
      </c>
      <c r="F32" s="252"/>
      <c r="G32" s="252"/>
      <c r="H32" s="252"/>
      <c r="I32" s="252"/>
      <c r="J32" s="252"/>
      <c r="K32" s="255" t="n">
        <v>0</v>
      </c>
      <c r="L32" s="255"/>
      <c r="M32" s="255"/>
      <c r="N32" s="255"/>
      <c r="O32" s="255" t="n">
        <v>0</v>
      </c>
      <c r="P32" s="255"/>
      <c r="R32" s="251"/>
      <c r="S32" s="254"/>
      <c r="T32" s="254"/>
      <c r="U32" s="254"/>
      <c r="V32" s="254"/>
      <c r="W32" s="254"/>
      <c r="X32" s="254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</row>
    <row r="33" customFormat="false" ht="7.15" hidden="false" customHeight="true" outlineLevel="0" collapsed="false">
      <c r="B33" s="251"/>
      <c r="C33" s="251"/>
      <c r="D33" s="251"/>
      <c r="E33" s="252"/>
      <c r="F33" s="252"/>
      <c r="G33" s="252"/>
      <c r="H33" s="252"/>
      <c r="I33" s="252"/>
      <c r="J33" s="252"/>
      <c r="K33" s="255"/>
      <c r="L33" s="255"/>
      <c r="M33" s="255"/>
      <c r="N33" s="255"/>
      <c r="O33" s="255"/>
      <c r="P33" s="255"/>
      <c r="R33" s="251" t="n">
        <v>217</v>
      </c>
      <c r="S33" s="254" t="s">
        <v>248</v>
      </c>
      <c r="T33" s="254"/>
      <c r="U33" s="254"/>
      <c r="V33" s="254"/>
      <c r="W33" s="254"/>
      <c r="X33" s="254"/>
      <c r="Y33" s="255" t="n">
        <v>0</v>
      </c>
      <c r="Z33" s="255"/>
      <c r="AA33" s="255"/>
      <c r="AB33" s="255"/>
      <c r="AC33" s="255"/>
      <c r="AD33" s="255"/>
      <c r="AE33" s="255" t="n">
        <v>0</v>
      </c>
      <c r="AF33" s="255"/>
      <c r="AG33" s="255"/>
      <c r="AH33" s="255"/>
    </row>
    <row r="34" customFormat="false" ht="2.85" hidden="false" customHeight="true" outlineLevel="0" collapsed="false">
      <c r="B34" s="251" t="n">
        <v>11516</v>
      </c>
      <c r="C34" s="251"/>
      <c r="D34" s="251"/>
      <c r="E34" s="252" t="s">
        <v>249</v>
      </c>
      <c r="F34" s="252"/>
      <c r="G34" s="252"/>
      <c r="H34" s="252"/>
      <c r="I34" s="252"/>
      <c r="J34" s="252"/>
      <c r="K34" s="255" t="n">
        <v>0</v>
      </c>
      <c r="L34" s="255"/>
      <c r="M34" s="255"/>
      <c r="N34" s="255"/>
      <c r="O34" s="255" t="n">
        <v>0</v>
      </c>
      <c r="P34" s="255"/>
      <c r="R34" s="251"/>
      <c r="S34" s="254"/>
      <c r="T34" s="254"/>
      <c r="U34" s="254"/>
      <c r="V34" s="254"/>
      <c r="W34" s="254"/>
      <c r="X34" s="254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</row>
    <row r="35" customFormat="false" ht="14.25" hidden="false" customHeight="true" outlineLevel="0" collapsed="false">
      <c r="B35" s="251"/>
      <c r="C35" s="251"/>
      <c r="D35" s="251"/>
      <c r="E35" s="252"/>
      <c r="F35" s="252"/>
      <c r="G35" s="252"/>
      <c r="H35" s="252"/>
      <c r="I35" s="252"/>
      <c r="J35" s="252"/>
      <c r="K35" s="255"/>
      <c r="L35" s="255"/>
      <c r="M35" s="255"/>
      <c r="N35" s="255"/>
      <c r="O35" s="255"/>
      <c r="P35" s="255"/>
      <c r="R35" s="251" t="n">
        <v>21711</v>
      </c>
      <c r="S35" s="254" t="s">
        <v>250</v>
      </c>
      <c r="T35" s="254"/>
      <c r="U35" s="254"/>
      <c r="V35" s="254"/>
      <c r="W35" s="254"/>
      <c r="X35" s="254"/>
      <c r="Y35" s="255" t="n">
        <v>0</v>
      </c>
      <c r="Z35" s="255"/>
      <c r="AA35" s="255"/>
      <c r="AB35" s="255"/>
      <c r="AC35" s="255"/>
      <c r="AD35" s="255"/>
      <c r="AE35" s="255" t="n">
        <v>0</v>
      </c>
      <c r="AF35" s="255"/>
      <c r="AG35" s="255"/>
      <c r="AH35" s="255"/>
    </row>
    <row r="36" customFormat="false" ht="2.85" hidden="false" customHeight="true" outlineLevel="0" collapsed="false">
      <c r="B36" s="251" t="n">
        <v>11517</v>
      </c>
      <c r="C36" s="251"/>
      <c r="D36" s="251"/>
      <c r="E36" s="252" t="s">
        <v>251</v>
      </c>
      <c r="F36" s="252"/>
      <c r="G36" s="252"/>
      <c r="H36" s="252"/>
      <c r="I36" s="252"/>
      <c r="J36" s="252"/>
      <c r="K36" s="253" t="n">
        <v>1107250.21</v>
      </c>
      <c r="L36" s="253"/>
      <c r="M36" s="253"/>
      <c r="N36" s="253"/>
      <c r="O36" s="255" t="n">
        <v>0</v>
      </c>
      <c r="P36" s="255"/>
      <c r="R36" s="251"/>
      <c r="S36" s="254"/>
      <c r="T36" s="254"/>
      <c r="U36" s="254"/>
      <c r="V36" s="254"/>
      <c r="W36" s="254"/>
      <c r="X36" s="254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</row>
    <row r="37" customFormat="false" ht="7.15" hidden="false" customHeight="true" outlineLevel="0" collapsed="false">
      <c r="B37" s="251"/>
      <c r="C37" s="251"/>
      <c r="D37" s="251"/>
      <c r="E37" s="252"/>
      <c r="F37" s="252"/>
      <c r="G37" s="252"/>
      <c r="H37" s="252"/>
      <c r="I37" s="252"/>
      <c r="J37" s="252"/>
      <c r="K37" s="253"/>
      <c r="L37" s="253"/>
      <c r="M37" s="253"/>
      <c r="N37" s="253"/>
      <c r="O37" s="255"/>
      <c r="P37" s="255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</row>
    <row r="38" customFormat="false" ht="17.25" hidden="false" customHeight="true" outlineLevel="0" collapsed="false">
      <c r="B38" s="251" t="n">
        <v>11518</v>
      </c>
      <c r="C38" s="251"/>
      <c r="D38" s="251"/>
      <c r="E38" s="252" t="s">
        <v>252</v>
      </c>
      <c r="F38" s="252"/>
      <c r="G38" s="252"/>
      <c r="H38" s="252"/>
      <c r="I38" s="252"/>
      <c r="J38" s="252"/>
      <c r="K38" s="253" t="n">
        <v>6530.8</v>
      </c>
      <c r="L38" s="253"/>
      <c r="M38" s="253"/>
      <c r="N38" s="253"/>
      <c r="O38" s="253" t="n">
        <v>6530.8</v>
      </c>
      <c r="P38" s="253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</row>
    <row r="39" customFormat="false" ht="10.15" hidden="false" customHeight="true" outlineLevel="0" collapsed="false">
      <c r="B39" s="251" t="n">
        <v>12</v>
      </c>
      <c r="C39" s="251"/>
      <c r="D39" s="251"/>
      <c r="E39" s="252" t="s">
        <v>253</v>
      </c>
      <c r="F39" s="252"/>
      <c r="G39" s="252"/>
      <c r="H39" s="252"/>
      <c r="I39" s="252"/>
      <c r="J39" s="252"/>
      <c r="K39" s="253" t="n">
        <v>474280574.92</v>
      </c>
      <c r="L39" s="253"/>
      <c r="M39" s="253"/>
      <c r="N39" s="253"/>
      <c r="O39" s="253" t="n">
        <v>480667218.52</v>
      </c>
      <c r="P39" s="253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</row>
    <row r="40" customFormat="false" ht="7.35" hidden="false" customHeight="true" outlineLevel="0" collapsed="false">
      <c r="B40" s="251" t="n">
        <v>123</v>
      </c>
      <c r="C40" s="251"/>
      <c r="D40" s="251"/>
      <c r="E40" s="252" t="s">
        <v>254</v>
      </c>
      <c r="F40" s="252"/>
      <c r="G40" s="252"/>
      <c r="H40" s="252"/>
      <c r="I40" s="252"/>
      <c r="J40" s="252"/>
      <c r="K40" s="253" t="n">
        <v>442287848.47</v>
      </c>
      <c r="L40" s="253"/>
      <c r="M40" s="253"/>
      <c r="N40" s="253"/>
      <c r="O40" s="253" t="n">
        <v>443924376.78</v>
      </c>
      <c r="P40" s="253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</row>
    <row r="41" customFormat="false" ht="8.85" hidden="false" customHeight="true" outlineLevel="0" collapsed="false">
      <c r="B41" s="251"/>
      <c r="C41" s="251"/>
      <c r="D41" s="251"/>
      <c r="E41" s="252"/>
      <c r="F41" s="252"/>
      <c r="G41" s="252"/>
      <c r="H41" s="252"/>
      <c r="I41" s="252"/>
      <c r="J41" s="252"/>
      <c r="K41" s="253"/>
      <c r="L41" s="253"/>
      <c r="M41" s="253"/>
      <c r="N41" s="253"/>
      <c r="O41" s="253"/>
      <c r="P41" s="253"/>
    </row>
    <row r="42" customFormat="false" ht="1.35" hidden="false" customHeight="true" outlineLevel="0" collapsed="false">
      <c r="B42" s="251"/>
      <c r="C42" s="251"/>
      <c r="D42" s="251"/>
      <c r="E42" s="252"/>
      <c r="F42" s="252"/>
      <c r="G42" s="252"/>
      <c r="H42" s="252"/>
      <c r="I42" s="252"/>
      <c r="J42" s="252"/>
      <c r="K42" s="253"/>
      <c r="L42" s="253"/>
      <c r="M42" s="253"/>
      <c r="N42" s="253"/>
      <c r="O42" s="253"/>
      <c r="P42" s="253"/>
      <c r="R42" s="257" t="s">
        <v>255</v>
      </c>
      <c r="S42" s="257"/>
      <c r="T42" s="257"/>
      <c r="U42" s="257"/>
      <c r="X42" s="258" t="n">
        <v>9651755.59</v>
      </c>
      <c r="Y42" s="258"/>
      <c r="Z42" s="258"/>
      <c r="AA42" s="259"/>
      <c r="AB42" s="259"/>
      <c r="AC42" s="259"/>
      <c r="AD42" s="258" t="n">
        <v>15419779.72</v>
      </c>
      <c r="AE42" s="258"/>
      <c r="AF42" s="258"/>
      <c r="AG42" s="258"/>
    </row>
    <row r="43" customFormat="false" ht="8.1" hidden="false" customHeight="true" outlineLevel="0" collapsed="false">
      <c r="B43" s="251" t="n">
        <v>12311</v>
      </c>
      <c r="C43" s="251"/>
      <c r="D43" s="251"/>
      <c r="E43" s="252" t="s">
        <v>256</v>
      </c>
      <c r="F43" s="252"/>
      <c r="G43" s="252"/>
      <c r="H43" s="252"/>
      <c r="I43" s="252"/>
      <c r="J43" s="252"/>
      <c r="K43" s="253" t="n">
        <v>3361039.58</v>
      </c>
      <c r="L43" s="253"/>
      <c r="M43" s="253"/>
      <c r="N43" s="253"/>
      <c r="O43" s="253" t="n">
        <v>3361039.58</v>
      </c>
      <c r="P43" s="253"/>
      <c r="R43" s="257"/>
      <c r="S43" s="257"/>
      <c r="T43" s="257"/>
      <c r="U43" s="257"/>
      <c r="X43" s="258"/>
      <c r="Y43" s="258"/>
      <c r="Z43" s="258"/>
      <c r="AA43" s="259"/>
      <c r="AB43" s="259"/>
      <c r="AC43" s="259"/>
      <c r="AD43" s="258"/>
      <c r="AE43" s="258"/>
      <c r="AF43" s="258"/>
      <c r="AG43" s="258"/>
    </row>
    <row r="44" customFormat="false" ht="2.1" hidden="false" customHeight="true" outlineLevel="0" collapsed="false">
      <c r="B44" s="251"/>
      <c r="C44" s="251"/>
      <c r="D44" s="251"/>
      <c r="E44" s="252"/>
      <c r="F44" s="252"/>
      <c r="G44" s="252"/>
      <c r="H44" s="252"/>
      <c r="I44" s="252"/>
      <c r="J44" s="252"/>
      <c r="K44" s="253"/>
      <c r="L44" s="253"/>
      <c r="M44" s="253"/>
      <c r="N44" s="253"/>
      <c r="O44" s="253"/>
      <c r="P44" s="253"/>
      <c r="X44" s="258"/>
      <c r="Y44" s="258"/>
      <c r="Z44" s="258"/>
      <c r="AA44" s="259"/>
      <c r="AB44" s="259"/>
      <c r="AC44" s="259"/>
      <c r="AD44" s="258"/>
      <c r="AE44" s="258"/>
      <c r="AF44" s="258"/>
      <c r="AG44" s="258"/>
    </row>
    <row r="45" customFormat="false" ht="0.4" hidden="false" customHeight="true" outlineLevel="0" collapsed="false">
      <c r="B45" s="251" t="n">
        <v>12331</v>
      </c>
      <c r="C45" s="251"/>
      <c r="D45" s="251"/>
      <c r="E45" s="260"/>
      <c r="F45" s="260"/>
      <c r="G45" s="260"/>
      <c r="H45" s="260"/>
      <c r="I45" s="260"/>
      <c r="J45" s="260"/>
      <c r="K45" s="253" t="n">
        <v>13608718.9</v>
      </c>
      <c r="L45" s="253"/>
      <c r="M45" s="253"/>
      <c r="N45" s="253"/>
      <c r="O45" s="253" t="n">
        <v>23788178.87</v>
      </c>
      <c r="P45" s="253"/>
      <c r="X45" s="258"/>
      <c r="Y45" s="258"/>
      <c r="Z45" s="258"/>
      <c r="AA45" s="259"/>
      <c r="AB45" s="259"/>
      <c r="AC45" s="259"/>
      <c r="AD45" s="258"/>
      <c r="AE45" s="258"/>
      <c r="AF45" s="258"/>
      <c r="AG45" s="258"/>
    </row>
    <row r="46" customFormat="false" ht="9.75" hidden="false" customHeight="true" outlineLevel="0" collapsed="false">
      <c r="B46" s="251"/>
      <c r="C46" s="251"/>
      <c r="D46" s="251"/>
      <c r="E46" s="260"/>
      <c r="F46" s="260"/>
      <c r="G46" s="260"/>
      <c r="H46" s="260"/>
      <c r="I46" s="260"/>
      <c r="J46" s="260"/>
      <c r="K46" s="253"/>
      <c r="L46" s="253"/>
      <c r="M46" s="253"/>
      <c r="N46" s="253"/>
      <c r="O46" s="253"/>
      <c r="P46" s="253"/>
      <c r="X46" s="261"/>
      <c r="Y46" s="261"/>
      <c r="Z46" s="261"/>
      <c r="AD46" s="261"/>
      <c r="AE46" s="261"/>
      <c r="AF46" s="261"/>
      <c r="AG46" s="261"/>
    </row>
    <row r="47" customFormat="false" ht="10.15" hidden="false" customHeight="true" outlineLevel="0" collapsed="false">
      <c r="B47" s="251" t="n">
        <v>12341</v>
      </c>
      <c r="C47" s="251"/>
      <c r="D47" s="251"/>
      <c r="E47" s="252" t="s">
        <v>257</v>
      </c>
      <c r="F47" s="252"/>
      <c r="G47" s="252"/>
      <c r="H47" s="252"/>
      <c r="I47" s="252"/>
      <c r="J47" s="252"/>
      <c r="K47" s="253" t="n">
        <v>352616306.1</v>
      </c>
      <c r="L47" s="253"/>
      <c r="M47" s="253"/>
      <c r="N47" s="253"/>
      <c r="O47" s="253" t="n">
        <v>352616306.1</v>
      </c>
      <c r="P47" s="253"/>
    </row>
    <row r="48" customFormat="false" ht="0.4" hidden="false" customHeight="true" outlineLevel="0" collapsed="false">
      <c r="B48" s="251" t="n">
        <v>12362</v>
      </c>
      <c r="C48" s="251"/>
      <c r="D48" s="251"/>
      <c r="E48" s="252" t="s">
        <v>258</v>
      </c>
      <c r="F48" s="252"/>
      <c r="G48" s="252"/>
      <c r="H48" s="252"/>
      <c r="I48" s="252"/>
      <c r="J48" s="252"/>
      <c r="K48" s="253" t="n">
        <v>4848315.37</v>
      </c>
      <c r="L48" s="253"/>
      <c r="M48" s="253"/>
      <c r="N48" s="253"/>
      <c r="O48" s="253" t="n">
        <v>4290884.83</v>
      </c>
      <c r="P48" s="253"/>
    </row>
    <row r="49" customFormat="false" ht="11.25" hidden="false" customHeight="true" outlineLevel="0" collapsed="false">
      <c r="B49" s="251"/>
      <c r="C49" s="251"/>
      <c r="D49" s="251"/>
      <c r="E49" s="252"/>
      <c r="F49" s="252"/>
      <c r="G49" s="252"/>
      <c r="H49" s="252"/>
      <c r="I49" s="252"/>
      <c r="J49" s="252"/>
      <c r="K49" s="253"/>
      <c r="L49" s="253"/>
      <c r="M49" s="253"/>
      <c r="N49" s="253"/>
      <c r="O49" s="253"/>
      <c r="P49" s="253"/>
      <c r="R49" s="262" t="s">
        <v>259</v>
      </c>
      <c r="S49" s="262"/>
      <c r="T49" s="262"/>
      <c r="U49" s="262"/>
      <c r="V49" s="262"/>
      <c r="W49" s="262"/>
      <c r="X49" s="262"/>
      <c r="Y49" s="250" t="s">
        <v>217</v>
      </c>
      <c r="Z49" s="250"/>
      <c r="AA49" s="250"/>
      <c r="AB49" s="250"/>
      <c r="AC49" s="250"/>
      <c r="AD49" s="250"/>
      <c r="AE49" s="250" t="s">
        <v>218</v>
      </c>
      <c r="AF49" s="250"/>
      <c r="AG49" s="250"/>
      <c r="AH49" s="250"/>
    </row>
    <row r="50" customFormat="false" ht="5.65" hidden="false" customHeight="true" outlineLevel="0" collapsed="false">
      <c r="B50" s="251"/>
      <c r="C50" s="251"/>
      <c r="D50" s="251"/>
      <c r="E50" s="252"/>
      <c r="F50" s="252"/>
      <c r="G50" s="252"/>
      <c r="H50" s="252"/>
      <c r="I50" s="252"/>
      <c r="J50" s="252"/>
      <c r="K50" s="253"/>
      <c r="L50" s="253"/>
      <c r="M50" s="253"/>
      <c r="N50" s="253"/>
      <c r="O50" s="253"/>
      <c r="P50" s="253"/>
      <c r="R50" s="251" t="n">
        <v>3</v>
      </c>
      <c r="S50" s="263" t="s">
        <v>260</v>
      </c>
      <c r="T50" s="263"/>
      <c r="U50" s="263"/>
      <c r="V50" s="263"/>
      <c r="W50" s="263"/>
      <c r="X50" s="263"/>
      <c r="Y50" s="253" t="n">
        <v>496641729.08</v>
      </c>
      <c r="Z50" s="253"/>
      <c r="AA50" s="253"/>
      <c r="AB50" s="253"/>
      <c r="AC50" s="253"/>
      <c r="AD50" s="253"/>
      <c r="AE50" s="253" t="n">
        <v>515094278.62</v>
      </c>
      <c r="AF50" s="253"/>
      <c r="AG50" s="253"/>
      <c r="AH50" s="253"/>
    </row>
    <row r="51" customFormat="false" ht="4.5" hidden="false" customHeight="true" outlineLevel="0" collapsed="false">
      <c r="B51" s="251" t="n">
        <v>12363</v>
      </c>
      <c r="C51" s="251"/>
      <c r="D51" s="251"/>
      <c r="E51" s="252" t="s">
        <v>261</v>
      </c>
      <c r="F51" s="252"/>
      <c r="G51" s="252"/>
      <c r="H51" s="252"/>
      <c r="I51" s="252"/>
      <c r="J51" s="252"/>
      <c r="K51" s="253" t="n">
        <v>41261862.13</v>
      </c>
      <c r="L51" s="253"/>
      <c r="M51" s="253"/>
      <c r="N51" s="253"/>
      <c r="O51" s="253" t="n">
        <v>33792009.24</v>
      </c>
      <c r="P51" s="253"/>
      <c r="R51" s="251"/>
      <c r="S51" s="263"/>
      <c r="T51" s="263"/>
      <c r="U51" s="263"/>
      <c r="V51" s="263"/>
      <c r="W51" s="263"/>
      <c r="X51" s="26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</row>
    <row r="52" customFormat="false" ht="5.65" hidden="false" customHeight="true" outlineLevel="0" collapsed="false">
      <c r="B52" s="251"/>
      <c r="C52" s="251"/>
      <c r="D52" s="251"/>
      <c r="E52" s="252"/>
      <c r="F52" s="252"/>
      <c r="G52" s="252"/>
      <c r="H52" s="252"/>
      <c r="I52" s="252"/>
      <c r="J52" s="252"/>
      <c r="K52" s="253"/>
      <c r="L52" s="253"/>
      <c r="M52" s="253"/>
      <c r="N52" s="253"/>
      <c r="O52" s="253"/>
      <c r="P52" s="253"/>
      <c r="R52" s="251" t="n">
        <v>31</v>
      </c>
      <c r="S52" s="263" t="s">
        <v>262</v>
      </c>
      <c r="T52" s="263"/>
      <c r="U52" s="263"/>
      <c r="V52" s="263"/>
      <c r="W52" s="263"/>
      <c r="X52" s="263"/>
      <c r="Y52" s="253" t="n">
        <v>1811786.08</v>
      </c>
      <c r="Z52" s="253"/>
      <c r="AA52" s="253"/>
      <c r="AB52" s="253"/>
      <c r="AC52" s="253"/>
      <c r="AD52" s="253"/>
      <c r="AE52" s="253" t="n">
        <v>305371.57</v>
      </c>
      <c r="AF52" s="253"/>
      <c r="AG52" s="253"/>
      <c r="AH52" s="253"/>
    </row>
    <row r="53" customFormat="false" ht="11.65" hidden="false" customHeight="true" outlineLevel="0" collapsed="false">
      <c r="B53" s="251" t="n">
        <v>12364</v>
      </c>
      <c r="C53" s="251"/>
      <c r="D53" s="251"/>
      <c r="E53" s="252" t="s">
        <v>263</v>
      </c>
      <c r="F53" s="252"/>
      <c r="G53" s="252"/>
      <c r="H53" s="252"/>
      <c r="I53" s="252"/>
      <c r="J53" s="252"/>
      <c r="K53" s="253" t="n">
        <v>25392900.27</v>
      </c>
      <c r="L53" s="253"/>
      <c r="M53" s="253"/>
      <c r="N53" s="253"/>
      <c r="O53" s="253" t="n">
        <v>25392900.27</v>
      </c>
      <c r="P53" s="253"/>
      <c r="R53" s="251"/>
      <c r="S53" s="263"/>
      <c r="T53" s="263"/>
      <c r="U53" s="263"/>
      <c r="V53" s="263"/>
      <c r="W53" s="263"/>
      <c r="X53" s="263"/>
      <c r="Y53" s="253"/>
      <c r="Z53" s="253"/>
      <c r="AA53" s="253"/>
      <c r="AB53" s="253"/>
      <c r="AC53" s="253"/>
      <c r="AD53" s="253"/>
      <c r="AE53" s="253"/>
      <c r="AF53" s="253"/>
      <c r="AG53" s="253"/>
      <c r="AH53" s="253"/>
    </row>
    <row r="54" customFormat="false" ht="5.65" hidden="false" customHeight="true" outlineLevel="0" collapsed="false">
      <c r="B54" s="251"/>
      <c r="C54" s="251"/>
      <c r="D54" s="251"/>
      <c r="E54" s="252"/>
      <c r="F54" s="252"/>
      <c r="G54" s="252"/>
      <c r="H54" s="252"/>
      <c r="I54" s="252"/>
      <c r="J54" s="252"/>
      <c r="K54" s="253"/>
      <c r="L54" s="253"/>
      <c r="M54" s="253"/>
      <c r="N54" s="253"/>
      <c r="O54" s="253"/>
      <c r="P54" s="253"/>
      <c r="R54" s="251" t="n">
        <v>311</v>
      </c>
      <c r="S54" s="263" t="s">
        <v>264</v>
      </c>
      <c r="T54" s="263"/>
      <c r="U54" s="263"/>
      <c r="V54" s="263"/>
      <c r="W54" s="263"/>
      <c r="X54" s="263"/>
      <c r="Y54" s="253" t="n">
        <v>1811786.08</v>
      </c>
      <c r="Z54" s="253"/>
      <c r="AA54" s="253"/>
      <c r="AB54" s="253"/>
      <c r="AC54" s="253"/>
      <c r="AD54" s="253"/>
      <c r="AE54" s="253" t="n">
        <v>305371.57</v>
      </c>
      <c r="AF54" s="253"/>
      <c r="AG54" s="253"/>
      <c r="AH54" s="253"/>
    </row>
    <row r="55" customFormat="false" ht="4.5" hidden="false" customHeight="true" outlineLevel="0" collapsed="false">
      <c r="B55" s="251" t="n">
        <v>12365</v>
      </c>
      <c r="C55" s="251"/>
      <c r="D55" s="251"/>
      <c r="E55" s="252" t="s">
        <v>265</v>
      </c>
      <c r="F55" s="252"/>
      <c r="G55" s="252"/>
      <c r="H55" s="252"/>
      <c r="I55" s="252"/>
      <c r="J55" s="252"/>
      <c r="K55" s="253" t="n">
        <v>1198706.12</v>
      </c>
      <c r="L55" s="253"/>
      <c r="M55" s="253"/>
      <c r="N55" s="253"/>
      <c r="O55" s="253" t="n">
        <v>683057.89</v>
      </c>
      <c r="P55" s="253"/>
      <c r="R55" s="251"/>
      <c r="S55" s="263"/>
      <c r="T55" s="263"/>
      <c r="U55" s="263"/>
      <c r="V55" s="263"/>
      <c r="W55" s="263"/>
      <c r="X55" s="263"/>
      <c r="Y55" s="253"/>
      <c r="Z55" s="253"/>
      <c r="AA55" s="253"/>
      <c r="AB55" s="253"/>
      <c r="AC55" s="253"/>
      <c r="AD55" s="253"/>
      <c r="AE55" s="253"/>
      <c r="AF55" s="253"/>
      <c r="AG55" s="253"/>
      <c r="AH55" s="253"/>
    </row>
    <row r="56" customFormat="false" ht="10.15" hidden="false" customHeight="true" outlineLevel="0" collapsed="false">
      <c r="B56" s="251"/>
      <c r="C56" s="251"/>
      <c r="D56" s="251"/>
      <c r="E56" s="252"/>
      <c r="F56" s="252"/>
      <c r="G56" s="252"/>
      <c r="H56" s="252"/>
      <c r="I56" s="252"/>
      <c r="J56" s="252"/>
      <c r="K56" s="253"/>
      <c r="L56" s="253"/>
      <c r="M56" s="253"/>
      <c r="N56" s="253"/>
      <c r="O56" s="253"/>
      <c r="P56" s="253"/>
      <c r="R56" s="251" t="n">
        <v>31111</v>
      </c>
      <c r="S56" s="263" t="s">
        <v>264</v>
      </c>
      <c r="T56" s="263"/>
      <c r="U56" s="263"/>
      <c r="V56" s="263"/>
      <c r="W56" s="263"/>
      <c r="X56" s="263"/>
      <c r="Y56" s="253" t="n">
        <v>1811786.08</v>
      </c>
      <c r="Z56" s="253"/>
      <c r="AA56" s="253"/>
      <c r="AB56" s="253"/>
      <c r="AC56" s="253"/>
      <c r="AD56" s="253"/>
      <c r="AE56" s="253" t="n">
        <v>305371.57</v>
      </c>
      <c r="AF56" s="253"/>
      <c r="AG56" s="253"/>
      <c r="AH56" s="253"/>
    </row>
    <row r="57" customFormat="false" ht="2.65" hidden="false" customHeight="true" outlineLevel="0" collapsed="false">
      <c r="B57" s="251"/>
      <c r="C57" s="251"/>
      <c r="D57" s="251"/>
      <c r="E57" s="252"/>
      <c r="F57" s="252"/>
      <c r="G57" s="252"/>
      <c r="H57" s="252"/>
      <c r="I57" s="252"/>
      <c r="J57" s="252"/>
      <c r="K57" s="253"/>
      <c r="L57" s="253"/>
      <c r="M57" s="253"/>
      <c r="N57" s="253"/>
      <c r="O57" s="253"/>
      <c r="P57" s="253"/>
      <c r="R57" s="251" t="n">
        <v>31111.0002</v>
      </c>
      <c r="S57" s="263" t="s">
        <v>266</v>
      </c>
      <c r="T57" s="263"/>
      <c r="U57" s="263"/>
      <c r="V57" s="263"/>
      <c r="W57" s="263"/>
      <c r="X57" s="263"/>
      <c r="Y57" s="253" t="n">
        <v>1811786.08</v>
      </c>
      <c r="Z57" s="253"/>
      <c r="AA57" s="253"/>
      <c r="AB57" s="253"/>
      <c r="AC57" s="253"/>
      <c r="AD57" s="253"/>
      <c r="AE57" s="253" t="n">
        <v>305371.57</v>
      </c>
      <c r="AF57" s="253"/>
      <c r="AG57" s="253"/>
      <c r="AH57" s="253"/>
    </row>
    <row r="58" customFormat="false" ht="7.35" hidden="false" customHeight="true" outlineLevel="0" collapsed="false">
      <c r="B58" s="251" t="n">
        <v>124</v>
      </c>
      <c r="C58" s="251"/>
      <c r="D58" s="251"/>
      <c r="E58" s="252" t="s">
        <v>267</v>
      </c>
      <c r="F58" s="252"/>
      <c r="G58" s="252"/>
      <c r="H58" s="252"/>
      <c r="I58" s="252"/>
      <c r="J58" s="252"/>
      <c r="K58" s="253" t="n">
        <v>29741317.35</v>
      </c>
      <c r="L58" s="253"/>
      <c r="M58" s="253"/>
      <c r="N58" s="253"/>
      <c r="O58" s="253" t="n">
        <v>34491432.64</v>
      </c>
      <c r="P58" s="253"/>
      <c r="R58" s="251"/>
      <c r="S58" s="263"/>
      <c r="T58" s="263"/>
      <c r="U58" s="263"/>
      <c r="V58" s="263"/>
      <c r="W58" s="263"/>
      <c r="X58" s="26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</row>
    <row r="59" customFormat="false" ht="2.65" hidden="false" customHeight="true" outlineLevel="0" collapsed="false">
      <c r="B59" s="251"/>
      <c r="C59" s="251"/>
      <c r="D59" s="251"/>
      <c r="E59" s="252"/>
      <c r="F59" s="252"/>
      <c r="G59" s="252"/>
      <c r="H59" s="252"/>
      <c r="I59" s="252"/>
      <c r="J59" s="252"/>
      <c r="K59" s="253"/>
      <c r="L59" s="253"/>
      <c r="M59" s="253"/>
      <c r="N59" s="253"/>
      <c r="O59" s="253"/>
      <c r="P59" s="253"/>
      <c r="R59" s="251" t="n">
        <v>32</v>
      </c>
      <c r="S59" s="263" t="s">
        <v>268</v>
      </c>
      <c r="T59" s="263"/>
      <c r="U59" s="263"/>
      <c r="V59" s="263"/>
      <c r="W59" s="263"/>
      <c r="X59" s="263"/>
      <c r="Y59" s="253" t="n">
        <v>494829943</v>
      </c>
      <c r="Z59" s="253"/>
      <c r="AA59" s="253"/>
      <c r="AB59" s="253"/>
      <c r="AC59" s="253"/>
      <c r="AD59" s="253"/>
      <c r="AE59" s="253" t="n">
        <v>514788907.05</v>
      </c>
      <c r="AF59" s="253"/>
      <c r="AG59" s="253"/>
      <c r="AH59" s="253"/>
    </row>
    <row r="60" customFormat="false" ht="10.15" hidden="false" customHeight="true" outlineLevel="0" collapsed="false">
      <c r="B60" s="251" t="n">
        <v>12411</v>
      </c>
      <c r="C60" s="251"/>
      <c r="D60" s="251"/>
      <c r="E60" s="252" t="s">
        <v>269</v>
      </c>
      <c r="F60" s="252"/>
      <c r="G60" s="252"/>
      <c r="H60" s="252"/>
      <c r="I60" s="252"/>
      <c r="J60" s="252"/>
      <c r="K60" s="253" t="n">
        <v>4686607.64</v>
      </c>
      <c r="L60" s="253"/>
      <c r="M60" s="253"/>
      <c r="N60" s="253"/>
      <c r="O60" s="253" t="n">
        <v>5163125.61</v>
      </c>
      <c r="P60" s="253"/>
      <c r="R60" s="251"/>
      <c r="S60" s="263"/>
      <c r="T60" s="263"/>
      <c r="U60" s="263"/>
      <c r="V60" s="263"/>
      <c r="W60" s="263"/>
      <c r="X60" s="26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</row>
    <row r="61" customFormat="false" ht="4.5" hidden="false" customHeight="true" outlineLevel="0" collapsed="false">
      <c r="B61" s="251" t="n">
        <v>12421</v>
      </c>
      <c r="C61" s="251"/>
      <c r="D61" s="251"/>
      <c r="E61" s="252" t="s">
        <v>270</v>
      </c>
      <c r="F61" s="252"/>
      <c r="G61" s="252"/>
      <c r="H61" s="252"/>
      <c r="I61" s="252"/>
      <c r="J61" s="252"/>
      <c r="K61" s="253" t="n">
        <v>814944.06</v>
      </c>
      <c r="L61" s="253"/>
      <c r="M61" s="253"/>
      <c r="N61" s="253"/>
      <c r="O61" s="253" t="n">
        <v>936532.49</v>
      </c>
      <c r="P61" s="253"/>
      <c r="R61" s="251"/>
      <c r="S61" s="263"/>
      <c r="T61" s="263"/>
      <c r="U61" s="263"/>
      <c r="V61" s="263"/>
      <c r="W61" s="263"/>
      <c r="X61" s="26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</row>
    <row r="62" customFormat="false" ht="5.65" hidden="false" customHeight="true" outlineLevel="0" collapsed="false">
      <c r="B62" s="251"/>
      <c r="C62" s="251"/>
      <c r="D62" s="251"/>
      <c r="E62" s="252"/>
      <c r="F62" s="252"/>
      <c r="G62" s="252"/>
      <c r="H62" s="252"/>
      <c r="I62" s="252"/>
      <c r="J62" s="252"/>
      <c r="K62" s="253"/>
      <c r="L62" s="253"/>
      <c r="M62" s="253"/>
      <c r="N62" s="253"/>
      <c r="O62" s="253"/>
      <c r="P62" s="253"/>
      <c r="R62" s="251" t="n">
        <v>321</v>
      </c>
      <c r="S62" s="263" t="s">
        <v>271</v>
      </c>
      <c r="T62" s="263"/>
      <c r="U62" s="263"/>
      <c r="V62" s="263"/>
      <c r="W62" s="263"/>
      <c r="X62" s="263"/>
      <c r="Y62" s="253" t="n">
        <v>494829943</v>
      </c>
      <c r="Z62" s="253"/>
      <c r="AA62" s="253"/>
      <c r="AB62" s="253"/>
      <c r="AC62" s="253"/>
      <c r="AD62" s="253"/>
      <c r="AE62" s="253" t="n">
        <v>514788907.05</v>
      </c>
      <c r="AF62" s="253"/>
      <c r="AG62" s="253"/>
      <c r="AH62" s="253"/>
    </row>
    <row r="63" customFormat="false" ht="4.5" hidden="false" customHeight="true" outlineLevel="0" collapsed="false">
      <c r="B63" s="251" t="n">
        <v>12431</v>
      </c>
      <c r="C63" s="251"/>
      <c r="D63" s="251"/>
      <c r="E63" s="252" t="s">
        <v>272</v>
      </c>
      <c r="F63" s="252"/>
      <c r="G63" s="252"/>
      <c r="H63" s="252"/>
      <c r="I63" s="252"/>
      <c r="J63" s="252"/>
      <c r="K63" s="253" t="n">
        <v>134206.21</v>
      </c>
      <c r="L63" s="253"/>
      <c r="M63" s="253"/>
      <c r="N63" s="253"/>
      <c r="O63" s="253" t="n">
        <v>134206.21</v>
      </c>
      <c r="P63" s="253"/>
      <c r="R63" s="251"/>
      <c r="S63" s="263"/>
      <c r="T63" s="263"/>
      <c r="U63" s="263"/>
      <c r="V63" s="263"/>
      <c r="W63" s="263"/>
      <c r="X63" s="26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</row>
    <row r="64" customFormat="false" ht="5.65" hidden="false" customHeight="true" outlineLevel="0" collapsed="false">
      <c r="B64" s="251"/>
      <c r="C64" s="251"/>
      <c r="D64" s="251"/>
      <c r="E64" s="252"/>
      <c r="F64" s="252"/>
      <c r="G64" s="252"/>
      <c r="H64" s="252"/>
      <c r="I64" s="252"/>
      <c r="J64" s="252"/>
      <c r="K64" s="253"/>
      <c r="L64" s="253"/>
      <c r="M64" s="253"/>
      <c r="N64" s="253"/>
      <c r="O64" s="253"/>
      <c r="P64" s="253"/>
      <c r="R64" s="251" t="n">
        <v>32111</v>
      </c>
      <c r="S64" s="263" t="s">
        <v>271</v>
      </c>
      <c r="T64" s="263"/>
      <c r="U64" s="263"/>
      <c r="V64" s="263"/>
      <c r="W64" s="263"/>
      <c r="X64" s="263"/>
      <c r="Y64" s="253" t="n">
        <v>494829943</v>
      </c>
      <c r="Z64" s="253"/>
      <c r="AA64" s="253"/>
      <c r="AB64" s="253"/>
      <c r="AC64" s="253"/>
      <c r="AD64" s="253"/>
      <c r="AE64" s="253" t="n">
        <v>514788907.05</v>
      </c>
      <c r="AF64" s="253"/>
      <c r="AG64" s="253"/>
      <c r="AH64" s="253"/>
    </row>
    <row r="65" customFormat="false" ht="4.5" hidden="false" customHeight="true" outlineLevel="0" collapsed="false">
      <c r="B65" s="251" t="n">
        <v>12441</v>
      </c>
      <c r="C65" s="251"/>
      <c r="D65" s="251"/>
      <c r="E65" s="252" t="s">
        <v>273</v>
      </c>
      <c r="F65" s="252"/>
      <c r="G65" s="252"/>
      <c r="H65" s="252"/>
      <c r="I65" s="252"/>
      <c r="J65" s="252"/>
      <c r="K65" s="253" t="n">
        <v>12079335.62</v>
      </c>
      <c r="L65" s="253"/>
      <c r="M65" s="253"/>
      <c r="N65" s="253"/>
      <c r="O65" s="253" t="n">
        <v>12439515.62</v>
      </c>
      <c r="P65" s="253"/>
      <c r="R65" s="251"/>
      <c r="S65" s="263"/>
      <c r="T65" s="263"/>
      <c r="U65" s="263"/>
      <c r="V65" s="263"/>
      <c r="W65" s="263"/>
      <c r="X65" s="26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</row>
    <row r="66" customFormat="false" ht="5.65" hidden="false" customHeight="true" outlineLevel="0" collapsed="false">
      <c r="B66" s="251"/>
      <c r="C66" s="251"/>
      <c r="D66" s="251"/>
      <c r="E66" s="252"/>
      <c r="F66" s="252"/>
      <c r="G66" s="252"/>
      <c r="H66" s="252"/>
      <c r="I66" s="252"/>
      <c r="J66" s="252"/>
      <c r="K66" s="253"/>
      <c r="L66" s="253"/>
      <c r="M66" s="253"/>
      <c r="N66" s="253"/>
      <c r="O66" s="253"/>
      <c r="P66" s="253"/>
      <c r="R66" s="251" t="n">
        <v>32111.0001</v>
      </c>
      <c r="S66" s="256"/>
      <c r="T66" s="256"/>
      <c r="U66" s="256"/>
      <c r="V66" s="256"/>
      <c r="W66" s="256"/>
      <c r="X66" s="256"/>
      <c r="Y66" s="253" t="n">
        <v>-274467.66</v>
      </c>
      <c r="Z66" s="253"/>
      <c r="AA66" s="253"/>
      <c r="AB66" s="253"/>
      <c r="AC66" s="253"/>
      <c r="AD66" s="253"/>
      <c r="AE66" s="253" t="n">
        <v>-274467.66</v>
      </c>
      <c r="AF66" s="253"/>
      <c r="AG66" s="253"/>
      <c r="AH66" s="253"/>
    </row>
    <row r="67" customFormat="false" ht="4.5" hidden="false" customHeight="true" outlineLevel="0" collapsed="false">
      <c r="B67" s="251" t="n">
        <v>12451</v>
      </c>
      <c r="C67" s="251"/>
      <c r="D67" s="251"/>
      <c r="E67" s="252" t="s">
        <v>274</v>
      </c>
      <c r="F67" s="252"/>
      <c r="G67" s="252"/>
      <c r="H67" s="252"/>
      <c r="I67" s="252"/>
      <c r="J67" s="252"/>
      <c r="K67" s="253" t="n">
        <v>4360661.67</v>
      </c>
      <c r="L67" s="253"/>
      <c r="M67" s="253"/>
      <c r="N67" s="253"/>
      <c r="O67" s="253" t="n">
        <v>4360661.67</v>
      </c>
      <c r="P67" s="253"/>
      <c r="R67" s="251"/>
      <c r="S67" s="263" t="s">
        <v>271</v>
      </c>
      <c r="T67" s="263"/>
      <c r="U67" s="263"/>
      <c r="V67" s="263"/>
      <c r="W67" s="263"/>
      <c r="X67" s="26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</row>
    <row r="68" customFormat="false" ht="10.15" hidden="false" customHeight="true" outlineLevel="0" collapsed="false">
      <c r="B68" s="251"/>
      <c r="C68" s="251"/>
      <c r="D68" s="251"/>
      <c r="E68" s="252"/>
      <c r="F68" s="252"/>
      <c r="G68" s="252"/>
      <c r="H68" s="252"/>
      <c r="I68" s="252"/>
      <c r="J68" s="252"/>
      <c r="K68" s="253"/>
      <c r="L68" s="253"/>
      <c r="M68" s="253"/>
      <c r="N68" s="253"/>
      <c r="O68" s="253"/>
      <c r="P68" s="253"/>
      <c r="R68" s="251" t="n">
        <v>32111.0014</v>
      </c>
      <c r="S68" s="263"/>
      <c r="T68" s="263"/>
      <c r="U68" s="263"/>
      <c r="V68" s="263"/>
      <c r="W68" s="263"/>
      <c r="X68" s="263"/>
      <c r="Y68" s="253" t="n">
        <v>-101371.53</v>
      </c>
      <c r="Z68" s="253"/>
      <c r="AA68" s="253"/>
      <c r="AB68" s="253"/>
      <c r="AC68" s="253"/>
      <c r="AD68" s="253"/>
      <c r="AE68" s="253" t="n">
        <v>-101371.53</v>
      </c>
      <c r="AF68" s="253"/>
      <c r="AG68" s="253"/>
      <c r="AH68" s="253"/>
    </row>
    <row r="69" customFormat="false" ht="2.65" hidden="false" customHeight="true" outlineLevel="0" collapsed="false">
      <c r="B69" s="251"/>
      <c r="C69" s="251"/>
      <c r="D69" s="251"/>
      <c r="E69" s="252"/>
      <c r="F69" s="252"/>
      <c r="G69" s="252"/>
      <c r="H69" s="252"/>
      <c r="I69" s="252"/>
      <c r="J69" s="252"/>
      <c r="K69" s="253"/>
      <c r="L69" s="253"/>
      <c r="M69" s="253"/>
      <c r="N69" s="253"/>
      <c r="O69" s="253"/>
      <c r="P69" s="253"/>
      <c r="R69" s="251" t="n">
        <v>32111.0029</v>
      </c>
      <c r="S69" s="256"/>
      <c r="T69" s="256"/>
      <c r="U69" s="256"/>
      <c r="V69" s="256"/>
      <c r="W69" s="256"/>
      <c r="X69" s="256"/>
      <c r="Y69" s="253" t="n">
        <v>295470574.98</v>
      </c>
      <c r="Z69" s="253"/>
      <c r="AA69" s="253"/>
      <c r="AB69" s="253"/>
      <c r="AC69" s="253"/>
      <c r="AD69" s="253"/>
      <c r="AE69" s="253" t="n">
        <v>311968165.14</v>
      </c>
      <c r="AF69" s="253"/>
      <c r="AG69" s="253"/>
      <c r="AH69" s="253"/>
    </row>
    <row r="70" customFormat="false" ht="10.5" hidden="false" customHeight="true" outlineLevel="0" collapsed="false">
      <c r="B70" s="251" t="n">
        <v>12461</v>
      </c>
      <c r="C70" s="251"/>
      <c r="D70" s="251"/>
      <c r="E70" s="252" t="s">
        <v>275</v>
      </c>
      <c r="F70" s="252"/>
      <c r="G70" s="252"/>
      <c r="H70" s="252"/>
      <c r="I70" s="252"/>
      <c r="J70" s="252"/>
      <c r="K70" s="253" t="n">
        <v>7332177.79</v>
      </c>
      <c r="L70" s="253"/>
      <c r="M70" s="253"/>
      <c r="N70" s="253"/>
      <c r="O70" s="253" t="n">
        <v>11099658.28</v>
      </c>
      <c r="P70" s="253"/>
      <c r="R70" s="251"/>
      <c r="S70" s="263" t="s">
        <v>271</v>
      </c>
      <c r="T70" s="263"/>
      <c r="U70" s="263"/>
      <c r="V70" s="263"/>
      <c r="W70" s="263"/>
      <c r="X70" s="26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</row>
    <row r="71" customFormat="false" ht="2.65" hidden="false" customHeight="true" outlineLevel="0" collapsed="false">
      <c r="B71" s="251"/>
      <c r="C71" s="251"/>
      <c r="D71" s="251"/>
      <c r="E71" s="252"/>
      <c r="F71" s="252"/>
      <c r="G71" s="252"/>
      <c r="H71" s="252"/>
      <c r="I71" s="252"/>
      <c r="J71" s="252"/>
      <c r="K71" s="253"/>
      <c r="L71" s="253"/>
      <c r="M71" s="253"/>
      <c r="N71" s="253"/>
      <c r="O71" s="253"/>
      <c r="P71" s="253"/>
      <c r="R71" s="251" t="n">
        <v>32111.003</v>
      </c>
      <c r="S71" s="263" t="s">
        <v>271</v>
      </c>
      <c r="T71" s="263"/>
      <c r="U71" s="263"/>
      <c r="V71" s="263"/>
      <c r="W71" s="263"/>
      <c r="X71" s="263"/>
      <c r="Y71" s="253" t="n">
        <v>133188727.5</v>
      </c>
      <c r="Z71" s="253"/>
      <c r="AA71" s="253"/>
      <c r="AB71" s="253"/>
      <c r="AC71" s="253"/>
      <c r="AD71" s="253"/>
      <c r="AE71" s="253" t="n">
        <v>133976691.11</v>
      </c>
      <c r="AF71" s="253"/>
      <c r="AG71" s="253"/>
      <c r="AH71" s="253"/>
    </row>
    <row r="72" customFormat="false" ht="7.35" hidden="false" customHeight="true" outlineLevel="0" collapsed="false">
      <c r="B72" s="251" t="n">
        <v>12491</v>
      </c>
      <c r="C72" s="251"/>
      <c r="D72" s="251"/>
      <c r="E72" s="252" t="s">
        <v>276</v>
      </c>
      <c r="F72" s="252"/>
      <c r="G72" s="252"/>
      <c r="H72" s="252"/>
      <c r="I72" s="252"/>
      <c r="J72" s="252"/>
      <c r="K72" s="253" t="n">
        <v>333384.36</v>
      </c>
      <c r="L72" s="253"/>
      <c r="M72" s="253"/>
      <c r="N72" s="253"/>
      <c r="O72" s="253" t="n">
        <v>357732.76</v>
      </c>
      <c r="P72" s="253"/>
      <c r="R72" s="251"/>
      <c r="S72" s="263"/>
      <c r="T72" s="263"/>
      <c r="U72" s="263"/>
      <c r="V72" s="263"/>
      <c r="W72" s="263"/>
      <c r="X72" s="26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</row>
    <row r="73" customFormat="false" ht="2.65" hidden="false" customHeight="true" outlineLevel="0" collapsed="false">
      <c r="B73" s="251"/>
      <c r="C73" s="251"/>
      <c r="D73" s="251"/>
      <c r="E73" s="252"/>
      <c r="F73" s="252"/>
      <c r="G73" s="252"/>
      <c r="H73" s="252"/>
      <c r="I73" s="252"/>
      <c r="J73" s="252"/>
      <c r="K73" s="253"/>
      <c r="L73" s="253"/>
      <c r="M73" s="253"/>
      <c r="N73" s="253"/>
      <c r="O73" s="253"/>
      <c r="P73" s="253"/>
      <c r="R73" s="251" t="n">
        <v>32111.0031</v>
      </c>
      <c r="S73" s="256"/>
      <c r="T73" s="256"/>
      <c r="U73" s="256"/>
      <c r="V73" s="256"/>
      <c r="W73" s="256"/>
      <c r="X73" s="256"/>
      <c r="Y73" s="253" t="n">
        <v>66546479.71</v>
      </c>
      <c r="Z73" s="253"/>
      <c r="AA73" s="253"/>
      <c r="AB73" s="253"/>
      <c r="AC73" s="253"/>
      <c r="AD73" s="253"/>
      <c r="AE73" s="253" t="n">
        <v>69219889.99</v>
      </c>
      <c r="AF73" s="253"/>
      <c r="AG73" s="253"/>
      <c r="AH73" s="253"/>
    </row>
    <row r="74" customFormat="false" ht="7.35" hidden="false" customHeight="true" outlineLevel="0" collapsed="false">
      <c r="B74" s="251" t="n">
        <v>126</v>
      </c>
      <c r="C74" s="251"/>
      <c r="D74" s="251"/>
      <c r="E74" s="252" t="s">
        <v>277</v>
      </c>
      <c r="F74" s="252"/>
      <c r="G74" s="252"/>
      <c r="H74" s="252"/>
      <c r="I74" s="252"/>
      <c r="J74" s="252"/>
      <c r="K74" s="253" t="n">
        <v>2251409.1</v>
      </c>
      <c r="L74" s="253"/>
      <c r="M74" s="253"/>
      <c r="N74" s="253"/>
      <c r="O74" s="253" t="n">
        <v>2251409.1</v>
      </c>
      <c r="P74" s="253"/>
      <c r="R74" s="251"/>
      <c r="S74" s="263" t="s">
        <v>271</v>
      </c>
      <c r="T74" s="263"/>
      <c r="U74" s="263"/>
      <c r="V74" s="263"/>
      <c r="W74" s="263"/>
      <c r="X74" s="26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</row>
    <row r="75" customFormat="false" ht="9.95" hidden="false" customHeight="true" outlineLevel="0" collapsed="false">
      <c r="B75" s="251"/>
      <c r="C75" s="251"/>
      <c r="D75" s="251"/>
      <c r="E75" s="252"/>
      <c r="F75" s="252"/>
      <c r="G75" s="252"/>
      <c r="H75" s="252"/>
      <c r="I75" s="252"/>
      <c r="J75" s="252"/>
      <c r="K75" s="253"/>
      <c r="L75" s="253"/>
      <c r="M75" s="253"/>
      <c r="N75" s="253"/>
      <c r="O75" s="253"/>
      <c r="P75" s="253"/>
      <c r="S75" s="263"/>
      <c r="T75" s="263"/>
      <c r="U75" s="263"/>
      <c r="V75" s="263"/>
      <c r="W75" s="263"/>
      <c r="X75" s="263"/>
    </row>
    <row r="76" customFormat="false" ht="24.4" hidden="false" customHeight="true" outlineLevel="0" collapsed="false">
      <c r="B76" s="251" t="n">
        <v>12631</v>
      </c>
      <c r="C76" s="251"/>
      <c r="D76" s="251"/>
      <c r="E76" s="252" t="s">
        <v>278</v>
      </c>
      <c r="F76" s="252"/>
      <c r="G76" s="252"/>
      <c r="H76" s="252"/>
      <c r="I76" s="252"/>
      <c r="J76" s="252"/>
      <c r="K76" s="253" t="n">
        <v>2251409.1</v>
      </c>
      <c r="L76" s="253"/>
      <c r="M76" s="253"/>
      <c r="N76" s="253"/>
      <c r="O76" s="253" t="n">
        <v>2251409.1</v>
      </c>
      <c r="P76" s="253"/>
    </row>
    <row r="77" customFormat="false" ht="52.9" hidden="false" customHeight="true" outlineLevel="0" collapsed="false"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6"/>
    </row>
    <row r="78" customFormat="false" ht="0.2" hidden="false" customHeight="true" outlineLevel="0" collapsed="false"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R78" s="264" t="s">
        <v>279</v>
      </c>
      <c r="S78" s="264"/>
      <c r="T78" s="264"/>
      <c r="U78" s="264"/>
      <c r="V78" s="264"/>
    </row>
    <row r="79" customFormat="false" ht="409.6" hidden="true" customHeight="true" outlineLevel="0" collapsed="false">
      <c r="B79" s="256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R79" s="264"/>
      <c r="S79" s="264"/>
      <c r="T79" s="264"/>
      <c r="U79" s="264"/>
      <c r="V79" s="264"/>
      <c r="X79" s="258" t="n">
        <v>496641729.08</v>
      </c>
      <c r="Y79" s="258"/>
      <c r="Z79" s="258"/>
      <c r="AA79" s="259"/>
      <c r="AB79" s="259"/>
      <c r="AC79" s="259"/>
      <c r="AD79" s="259"/>
      <c r="AE79" s="259"/>
      <c r="AF79" s="259"/>
    </row>
    <row r="80" customFormat="false" ht="11.65" hidden="false" customHeight="true" outlineLevel="0" collapsed="false">
      <c r="B80" s="256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R80" s="264"/>
      <c r="S80" s="264"/>
      <c r="T80" s="264"/>
      <c r="U80" s="264"/>
      <c r="V80" s="264"/>
      <c r="X80" s="258"/>
      <c r="Y80" s="258"/>
      <c r="Z80" s="258"/>
      <c r="AA80" s="259"/>
      <c r="AB80" s="259"/>
      <c r="AC80" s="258" t="n">
        <v>515094278.62</v>
      </c>
      <c r="AD80" s="258"/>
      <c r="AE80" s="258"/>
      <c r="AF80" s="258"/>
    </row>
    <row r="81" customFormat="false" ht="409.6" hidden="true" customHeight="true" outlineLevel="0" collapsed="false"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R81" s="264"/>
      <c r="S81" s="264"/>
      <c r="T81" s="264"/>
      <c r="U81" s="264"/>
      <c r="V81" s="264"/>
      <c r="X81" s="265"/>
      <c r="Y81" s="265"/>
      <c r="Z81" s="265"/>
      <c r="AA81" s="259"/>
      <c r="AB81" s="259"/>
      <c r="AC81" s="258"/>
      <c r="AD81" s="258"/>
      <c r="AE81" s="258"/>
      <c r="AF81" s="258"/>
    </row>
    <row r="82" customFormat="false" ht="4.7" hidden="false" customHeight="true" outlineLevel="0" collapsed="false"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R82" s="264"/>
      <c r="S82" s="264"/>
      <c r="T82" s="264"/>
      <c r="U82" s="264"/>
      <c r="V82" s="264"/>
      <c r="AC82" s="261"/>
      <c r="AD82" s="261"/>
      <c r="AE82" s="261"/>
      <c r="AF82" s="261"/>
    </row>
    <row r="83" customFormat="false" ht="6.75" hidden="false" customHeight="true" outlineLevel="0" collapsed="false"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</row>
    <row r="84" customFormat="false" ht="6.4" hidden="false" customHeight="true" outlineLevel="0" collapsed="false">
      <c r="R84" s="264" t="s">
        <v>280</v>
      </c>
      <c r="S84" s="264"/>
      <c r="T84" s="264"/>
      <c r="U84" s="264"/>
      <c r="X84" s="258" t="n">
        <v>506293484.67</v>
      </c>
      <c r="Y84" s="258"/>
      <c r="Z84" s="258"/>
      <c r="AA84" s="259"/>
      <c r="AB84" s="258" t="n">
        <v>530514058.34</v>
      </c>
      <c r="AC84" s="258"/>
      <c r="AD84" s="258"/>
      <c r="AE84" s="258"/>
    </row>
    <row r="85" customFormat="false" ht="5.1" hidden="false" customHeight="true" outlineLevel="0" collapsed="false">
      <c r="J85" s="258" t="n">
        <v>506293484.67</v>
      </c>
      <c r="K85" s="258"/>
      <c r="L85" s="258"/>
      <c r="M85" s="258"/>
      <c r="N85" s="258" t="n">
        <v>530514058.34</v>
      </c>
      <c r="O85" s="258"/>
      <c r="R85" s="264"/>
      <c r="S85" s="264"/>
      <c r="T85" s="264"/>
      <c r="U85" s="264"/>
      <c r="X85" s="258"/>
      <c r="Y85" s="258"/>
      <c r="Z85" s="258"/>
      <c r="AA85" s="259"/>
      <c r="AB85" s="258"/>
      <c r="AC85" s="258"/>
      <c r="AD85" s="258"/>
      <c r="AE85" s="258"/>
    </row>
    <row r="86" customFormat="false" ht="0.2" hidden="false" customHeight="true" outlineLevel="0" collapsed="false">
      <c r="J86" s="258"/>
      <c r="K86" s="258"/>
      <c r="L86" s="258"/>
      <c r="M86" s="258"/>
      <c r="N86" s="258"/>
      <c r="O86" s="258"/>
      <c r="R86" s="264"/>
      <c r="S86" s="264"/>
      <c r="T86" s="264"/>
      <c r="U86" s="264"/>
      <c r="X86" s="261"/>
      <c r="Y86" s="261"/>
      <c r="Z86" s="261"/>
      <c r="AB86" s="261"/>
      <c r="AC86" s="261"/>
      <c r="AD86" s="261"/>
      <c r="AE86" s="261"/>
    </row>
    <row r="87" customFormat="false" ht="4.7" hidden="false" customHeight="true" outlineLevel="0" collapsed="false">
      <c r="C87" s="264" t="s">
        <v>281</v>
      </c>
      <c r="D87" s="264"/>
      <c r="E87" s="264"/>
      <c r="F87" s="264"/>
      <c r="G87" s="264"/>
      <c r="H87" s="264"/>
      <c r="J87" s="258"/>
      <c r="K87" s="258"/>
      <c r="L87" s="258"/>
      <c r="M87" s="258"/>
      <c r="N87" s="258"/>
      <c r="O87" s="258"/>
      <c r="R87" s="264"/>
      <c r="S87" s="264"/>
      <c r="T87" s="264"/>
      <c r="U87" s="264"/>
    </row>
    <row r="88" customFormat="false" ht="1.7" hidden="false" customHeight="true" outlineLevel="0" collapsed="false">
      <c r="C88" s="264"/>
      <c r="D88" s="264"/>
      <c r="E88" s="264"/>
      <c r="F88" s="264"/>
      <c r="G88" s="264"/>
      <c r="H88" s="264"/>
      <c r="J88" s="258"/>
      <c r="K88" s="258"/>
      <c r="L88" s="258"/>
      <c r="M88" s="258"/>
      <c r="N88" s="258"/>
      <c r="O88" s="258"/>
    </row>
    <row r="89" customFormat="false" ht="1.9" hidden="false" customHeight="true" outlineLevel="0" collapsed="false">
      <c r="C89" s="264"/>
      <c r="D89" s="264"/>
      <c r="E89" s="264"/>
      <c r="F89" s="264"/>
      <c r="G89" s="264"/>
      <c r="H89" s="264"/>
      <c r="J89" s="261"/>
      <c r="K89" s="261"/>
      <c r="L89" s="261"/>
      <c r="M89" s="261"/>
      <c r="N89" s="261"/>
      <c r="O89" s="261"/>
    </row>
    <row r="90" customFormat="false" ht="26.45" hidden="false" customHeight="true" outlineLevel="0" collapsed="false"/>
    <row r="91" customFormat="false" ht="0.95" hidden="false" customHeight="true" outlineLevel="0" collapsed="false">
      <c r="U91" s="266" t="s">
        <v>282</v>
      </c>
      <c r="V91" s="266"/>
      <c r="W91" s="266"/>
      <c r="X91" s="266"/>
      <c r="Y91" s="266"/>
      <c r="Z91" s="266"/>
      <c r="AA91" s="266"/>
      <c r="AB91" s="266"/>
      <c r="AC91" s="266"/>
      <c r="AD91" s="266"/>
      <c r="AE91" s="266"/>
      <c r="AF91" s="266"/>
      <c r="AG91" s="266"/>
    </row>
    <row r="92" customFormat="false" ht="0.4" hidden="false" customHeight="true" outlineLevel="0" collapsed="false">
      <c r="M92" s="266" t="s">
        <v>283</v>
      </c>
      <c r="N92" s="266"/>
      <c r="O92" s="266"/>
      <c r="P92" s="266"/>
      <c r="Q92" s="266"/>
      <c r="R92" s="266"/>
      <c r="S92" s="266"/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</row>
    <row r="93" customFormat="false" ht="8.1" hidden="false" customHeight="true" outlineLevel="0" collapsed="false">
      <c r="C93" s="266" t="s">
        <v>284</v>
      </c>
      <c r="D93" s="266"/>
      <c r="E93" s="266"/>
      <c r="F93" s="266"/>
      <c r="G93" s="266"/>
      <c r="H93" s="266"/>
      <c r="I93" s="266"/>
      <c r="J93" s="266"/>
      <c r="K93" s="266"/>
      <c r="M93" s="266"/>
      <c r="N93" s="266"/>
      <c r="O93" s="266"/>
      <c r="P93" s="266"/>
      <c r="Q93" s="266"/>
      <c r="R93" s="266"/>
      <c r="S93" s="266"/>
      <c r="U93" s="266"/>
      <c r="V93" s="266"/>
      <c r="W93" s="266"/>
      <c r="X93" s="266"/>
      <c r="Y93" s="266"/>
      <c r="Z93" s="266"/>
      <c r="AA93" s="266"/>
      <c r="AB93" s="266"/>
      <c r="AC93" s="266"/>
      <c r="AD93" s="266"/>
      <c r="AE93" s="266"/>
      <c r="AF93" s="266"/>
      <c r="AG93" s="266"/>
    </row>
    <row r="94" customFormat="false" ht="0.95" hidden="false" customHeight="true" outlineLevel="0" collapsed="false">
      <c r="C94" s="266"/>
      <c r="D94" s="266"/>
      <c r="E94" s="266"/>
      <c r="F94" s="266"/>
      <c r="G94" s="266"/>
      <c r="H94" s="266"/>
      <c r="I94" s="266"/>
      <c r="J94" s="266"/>
      <c r="K94" s="266"/>
      <c r="M94" s="266"/>
      <c r="N94" s="266"/>
      <c r="O94" s="266"/>
      <c r="P94" s="266"/>
      <c r="Q94" s="266"/>
      <c r="R94" s="266"/>
      <c r="S94" s="266"/>
      <c r="U94" s="257" t="s">
        <v>285</v>
      </c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</row>
    <row r="95" customFormat="false" ht="0.4" hidden="false" customHeight="true" outlineLevel="0" collapsed="false">
      <c r="C95" s="266"/>
      <c r="D95" s="266"/>
      <c r="E95" s="266"/>
      <c r="F95" s="266"/>
      <c r="G95" s="266"/>
      <c r="H95" s="266"/>
      <c r="I95" s="266"/>
      <c r="J95" s="266"/>
      <c r="K95" s="266"/>
      <c r="M95" s="257" t="s">
        <v>286</v>
      </c>
      <c r="N95" s="257"/>
      <c r="O95" s="257"/>
      <c r="P95" s="257"/>
      <c r="Q95" s="257"/>
      <c r="R95" s="257"/>
      <c r="S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</row>
    <row r="96" customFormat="false" ht="8.1" hidden="false" customHeight="true" outlineLevel="0" collapsed="false">
      <c r="C96" s="257" t="s">
        <v>287</v>
      </c>
      <c r="D96" s="257"/>
      <c r="E96" s="257"/>
      <c r="F96" s="257"/>
      <c r="G96" s="257"/>
      <c r="H96" s="257"/>
      <c r="I96" s="257"/>
      <c r="J96" s="257"/>
      <c r="K96" s="257"/>
      <c r="M96" s="257"/>
      <c r="N96" s="257"/>
      <c r="O96" s="257"/>
      <c r="P96" s="257"/>
      <c r="Q96" s="257"/>
      <c r="R96" s="257"/>
      <c r="S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</row>
    <row r="97" customFormat="false" ht="0.95" hidden="false" customHeight="true" outlineLevel="0" collapsed="false">
      <c r="C97" s="257"/>
      <c r="D97" s="257"/>
      <c r="E97" s="257"/>
      <c r="F97" s="257"/>
      <c r="G97" s="257"/>
      <c r="H97" s="257"/>
      <c r="I97" s="257"/>
      <c r="J97" s="257"/>
      <c r="K97" s="257"/>
      <c r="M97" s="257"/>
      <c r="N97" s="257"/>
      <c r="O97" s="257"/>
      <c r="P97" s="257"/>
      <c r="Q97" s="257"/>
      <c r="R97" s="257"/>
      <c r="S97" s="257"/>
    </row>
    <row r="98" customFormat="false" ht="0.4" hidden="false" customHeight="true" outlineLevel="0" collapsed="false">
      <c r="C98" s="257"/>
      <c r="D98" s="257"/>
      <c r="E98" s="257"/>
      <c r="F98" s="257"/>
      <c r="G98" s="257"/>
      <c r="H98" s="257"/>
      <c r="I98" s="257"/>
      <c r="J98" s="257"/>
      <c r="K98" s="257"/>
    </row>
    <row r="99" customFormat="false" ht="13.5" hidden="false" customHeight="true" outlineLevel="0" collapsed="false"/>
    <row r="100" customFormat="false" ht="1.5" hidden="false" customHeight="true" outlineLevel="0" collapsed="false">
      <c r="C100" s="267" t="s">
        <v>288</v>
      </c>
      <c r="D100" s="267"/>
      <c r="E100" s="267"/>
      <c r="F100" s="267"/>
      <c r="Z100" s="268" t="s">
        <v>289</v>
      </c>
      <c r="AA100" s="268"/>
      <c r="AB100" s="268"/>
      <c r="AC100" s="268"/>
      <c r="AD100" s="268"/>
      <c r="AE100" s="268"/>
      <c r="AF100" s="268"/>
      <c r="AG100" s="268"/>
    </row>
    <row r="101" customFormat="false" ht="7.7" hidden="false" customHeight="true" outlineLevel="0" collapsed="false">
      <c r="C101" s="267"/>
      <c r="D101" s="267"/>
      <c r="E101" s="267"/>
      <c r="F101" s="267"/>
      <c r="J101" s="269" t="s">
        <v>290</v>
      </c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Z101" s="268"/>
      <c r="AA101" s="268"/>
      <c r="AB101" s="268"/>
      <c r="AC101" s="268"/>
      <c r="AD101" s="268"/>
      <c r="AE101" s="268"/>
      <c r="AF101" s="268"/>
      <c r="AG101" s="268"/>
    </row>
    <row r="102" customFormat="false" ht="6.4" hidden="false" customHeight="true" outlineLevel="0" collapsed="false">
      <c r="C102" s="267" t="s">
        <v>291</v>
      </c>
      <c r="D102" s="267"/>
      <c r="E102" s="267"/>
      <c r="F102" s="267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Z102" s="268" t="s">
        <v>292</v>
      </c>
      <c r="AA102" s="268"/>
      <c r="AB102" s="268"/>
      <c r="AC102" s="268"/>
      <c r="AD102" s="268"/>
      <c r="AE102" s="268"/>
      <c r="AF102" s="268"/>
      <c r="AG102" s="268"/>
    </row>
    <row r="103" customFormat="false" ht="2.85" hidden="false" customHeight="true" outlineLevel="0" collapsed="false">
      <c r="C103" s="267"/>
      <c r="D103" s="267"/>
      <c r="E103" s="267"/>
      <c r="F103" s="267"/>
      <c r="Z103" s="268"/>
      <c r="AA103" s="268"/>
      <c r="AB103" s="268"/>
      <c r="AC103" s="268"/>
      <c r="AD103" s="268"/>
      <c r="AE103" s="268"/>
      <c r="AF103" s="268"/>
      <c r="AG103" s="268"/>
    </row>
  </sheetData>
  <mergeCells count="294">
    <mergeCell ref="H2:AG3"/>
    <mergeCell ref="D3:E6"/>
    <mergeCell ref="H4:AG4"/>
    <mergeCell ref="H5:AG5"/>
    <mergeCell ref="B8:J8"/>
    <mergeCell ref="K8:N8"/>
    <mergeCell ref="O8:P8"/>
    <mergeCell ref="R8:X8"/>
    <mergeCell ref="Y8:AD8"/>
    <mergeCell ref="AE8:AH8"/>
    <mergeCell ref="B9:D9"/>
    <mergeCell ref="E9:J9"/>
    <mergeCell ref="K9:N9"/>
    <mergeCell ref="O9:P9"/>
    <mergeCell ref="S9:X9"/>
    <mergeCell ref="Y9:AD9"/>
    <mergeCell ref="AE9:AH9"/>
    <mergeCell ref="B10:D10"/>
    <mergeCell ref="E10:J10"/>
    <mergeCell ref="K10:N10"/>
    <mergeCell ref="O10:P10"/>
    <mergeCell ref="S10:X10"/>
    <mergeCell ref="Y10:AD10"/>
    <mergeCell ref="AE10:AH10"/>
    <mergeCell ref="B11:D11"/>
    <mergeCell ref="E11:J11"/>
    <mergeCell ref="K11:N11"/>
    <mergeCell ref="O11:P11"/>
    <mergeCell ref="S11:X11"/>
    <mergeCell ref="Y11:AD11"/>
    <mergeCell ref="AE11:AH11"/>
    <mergeCell ref="B12:D12"/>
    <mergeCell ref="E12:J12"/>
    <mergeCell ref="K12:N12"/>
    <mergeCell ref="O12:P12"/>
    <mergeCell ref="S12:X12"/>
    <mergeCell ref="Y12:AD12"/>
    <mergeCell ref="AE12:AH12"/>
    <mergeCell ref="B13:D13"/>
    <mergeCell ref="E13:J13"/>
    <mergeCell ref="K13:N13"/>
    <mergeCell ref="O13:P13"/>
    <mergeCell ref="S13:X13"/>
    <mergeCell ref="Y13:AD13"/>
    <mergeCell ref="AE13:AH13"/>
    <mergeCell ref="B14:D15"/>
    <mergeCell ref="E14:J15"/>
    <mergeCell ref="K14:N15"/>
    <mergeCell ref="O14:P15"/>
    <mergeCell ref="S14:X14"/>
    <mergeCell ref="Y14:AD14"/>
    <mergeCell ref="AE14:AH14"/>
    <mergeCell ref="R15:R16"/>
    <mergeCell ref="S15:X16"/>
    <mergeCell ref="Y15:AD16"/>
    <mergeCell ref="AE15:AH16"/>
    <mergeCell ref="B16:D17"/>
    <mergeCell ref="E16:J17"/>
    <mergeCell ref="K16:N17"/>
    <mergeCell ref="O16:P17"/>
    <mergeCell ref="R17:R18"/>
    <mergeCell ref="S17:X18"/>
    <mergeCell ref="Y17:AD18"/>
    <mergeCell ref="AE17:AH18"/>
    <mergeCell ref="B18:D19"/>
    <mergeCell ref="E18:J19"/>
    <mergeCell ref="K18:N19"/>
    <mergeCell ref="O18:P19"/>
    <mergeCell ref="R19:R20"/>
    <mergeCell ref="S19:X20"/>
    <mergeCell ref="Y19:AD20"/>
    <mergeCell ref="AE19:AH20"/>
    <mergeCell ref="B20:D21"/>
    <mergeCell ref="E20:J21"/>
    <mergeCell ref="K20:N21"/>
    <mergeCell ref="O20:P21"/>
    <mergeCell ref="R21:R22"/>
    <mergeCell ref="S21:X22"/>
    <mergeCell ref="Y21:AD22"/>
    <mergeCell ref="AE21:AH22"/>
    <mergeCell ref="B22:D23"/>
    <mergeCell ref="E22:J23"/>
    <mergeCell ref="K22:N23"/>
    <mergeCell ref="O22:P23"/>
    <mergeCell ref="R23:R24"/>
    <mergeCell ref="S23:X24"/>
    <mergeCell ref="Y23:AD24"/>
    <mergeCell ref="AE23:AH24"/>
    <mergeCell ref="B24:D25"/>
    <mergeCell ref="E24:J25"/>
    <mergeCell ref="K24:N25"/>
    <mergeCell ref="O24:P25"/>
    <mergeCell ref="R25:R26"/>
    <mergeCell ref="S25:X26"/>
    <mergeCell ref="Y25:AD26"/>
    <mergeCell ref="AE25:AH26"/>
    <mergeCell ref="B26:D27"/>
    <mergeCell ref="E26:J27"/>
    <mergeCell ref="K26:N27"/>
    <mergeCell ref="O26:P27"/>
    <mergeCell ref="R27:R28"/>
    <mergeCell ref="S27:X28"/>
    <mergeCell ref="Y27:AD28"/>
    <mergeCell ref="AE27:AH28"/>
    <mergeCell ref="B28:D29"/>
    <mergeCell ref="E28:J29"/>
    <mergeCell ref="K28:N29"/>
    <mergeCell ref="O28:P29"/>
    <mergeCell ref="R29:R30"/>
    <mergeCell ref="S29:X30"/>
    <mergeCell ref="Y29:AD30"/>
    <mergeCell ref="AE29:AH30"/>
    <mergeCell ref="B30:D31"/>
    <mergeCell ref="E30:J31"/>
    <mergeCell ref="K30:N31"/>
    <mergeCell ref="O30:P31"/>
    <mergeCell ref="R31:R32"/>
    <mergeCell ref="S31:X32"/>
    <mergeCell ref="Y31:AD32"/>
    <mergeCell ref="AE31:AH32"/>
    <mergeCell ref="B32:D33"/>
    <mergeCell ref="E32:J33"/>
    <mergeCell ref="K32:N33"/>
    <mergeCell ref="O32:P33"/>
    <mergeCell ref="R33:R34"/>
    <mergeCell ref="S33:X34"/>
    <mergeCell ref="Y33:AD34"/>
    <mergeCell ref="AE33:AH34"/>
    <mergeCell ref="B34:D35"/>
    <mergeCell ref="E34:J35"/>
    <mergeCell ref="K34:N35"/>
    <mergeCell ref="O34:P35"/>
    <mergeCell ref="R35:R36"/>
    <mergeCell ref="S35:X36"/>
    <mergeCell ref="Y35:AD36"/>
    <mergeCell ref="AE35:AH36"/>
    <mergeCell ref="B36:D37"/>
    <mergeCell ref="E36:J37"/>
    <mergeCell ref="K36:N37"/>
    <mergeCell ref="O36:P37"/>
    <mergeCell ref="B38:D38"/>
    <mergeCell ref="E38:J38"/>
    <mergeCell ref="K38:N38"/>
    <mergeCell ref="O38:P38"/>
    <mergeCell ref="B39:D39"/>
    <mergeCell ref="E39:J39"/>
    <mergeCell ref="K39:N39"/>
    <mergeCell ref="O39:P39"/>
    <mergeCell ref="B40:D42"/>
    <mergeCell ref="E40:J42"/>
    <mergeCell ref="K40:N42"/>
    <mergeCell ref="O40:P42"/>
    <mergeCell ref="R42:U43"/>
    <mergeCell ref="X42:Z45"/>
    <mergeCell ref="AD42:AG45"/>
    <mergeCell ref="B43:D44"/>
    <mergeCell ref="E43:J44"/>
    <mergeCell ref="K43:N44"/>
    <mergeCell ref="O43:P44"/>
    <mergeCell ref="B45:D46"/>
    <mergeCell ref="K45:N46"/>
    <mergeCell ref="O45:P46"/>
    <mergeCell ref="B47:D47"/>
    <mergeCell ref="E47:J47"/>
    <mergeCell ref="K47:N47"/>
    <mergeCell ref="O47:P47"/>
    <mergeCell ref="B48:D50"/>
    <mergeCell ref="E48:J50"/>
    <mergeCell ref="K48:N50"/>
    <mergeCell ref="O48:P50"/>
    <mergeCell ref="R49:X49"/>
    <mergeCell ref="Y49:AD49"/>
    <mergeCell ref="AE49:AH49"/>
    <mergeCell ref="R50:R51"/>
    <mergeCell ref="S50:X51"/>
    <mergeCell ref="Y50:AD51"/>
    <mergeCell ref="AE50:AH51"/>
    <mergeCell ref="B51:D52"/>
    <mergeCell ref="E51:J52"/>
    <mergeCell ref="K51:N52"/>
    <mergeCell ref="O51:P52"/>
    <mergeCell ref="R52:R53"/>
    <mergeCell ref="S52:X53"/>
    <mergeCell ref="Y52:AD53"/>
    <mergeCell ref="AE52:AH53"/>
    <mergeCell ref="B53:D54"/>
    <mergeCell ref="E53:J54"/>
    <mergeCell ref="K53:N54"/>
    <mergeCell ref="O53:P54"/>
    <mergeCell ref="R54:R55"/>
    <mergeCell ref="S54:X55"/>
    <mergeCell ref="Y54:AD55"/>
    <mergeCell ref="AE54:AH55"/>
    <mergeCell ref="B55:D57"/>
    <mergeCell ref="E55:J57"/>
    <mergeCell ref="K55:N57"/>
    <mergeCell ref="O55:P57"/>
    <mergeCell ref="S56:X56"/>
    <mergeCell ref="Y56:AD56"/>
    <mergeCell ref="AE56:AH56"/>
    <mergeCell ref="R57:R58"/>
    <mergeCell ref="S57:X58"/>
    <mergeCell ref="Y57:AD58"/>
    <mergeCell ref="AE57:AH58"/>
    <mergeCell ref="B58:D59"/>
    <mergeCell ref="E58:J59"/>
    <mergeCell ref="K58:N59"/>
    <mergeCell ref="O58:P59"/>
    <mergeCell ref="R59:R61"/>
    <mergeCell ref="S59:X61"/>
    <mergeCell ref="Y59:AD61"/>
    <mergeCell ref="AE59:AH61"/>
    <mergeCell ref="B60:D60"/>
    <mergeCell ref="E60:J60"/>
    <mergeCell ref="K60:N60"/>
    <mergeCell ref="O60:P60"/>
    <mergeCell ref="B61:D62"/>
    <mergeCell ref="E61:J62"/>
    <mergeCell ref="K61:N62"/>
    <mergeCell ref="O61:P62"/>
    <mergeCell ref="R62:R63"/>
    <mergeCell ref="S62:X63"/>
    <mergeCell ref="Y62:AD63"/>
    <mergeCell ref="AE62:AH63"/>
    <mergeCell ref="B63:D64"/>
    <mergeCell ref="E63:J64"/>
    <mergeCell ref="K63:N64"/>
    <mergeCell ref="O63:P64"/>
    <mergeCell ref="R64:R65"/>
    <mergeCell ref="S64:X65"/>
    <mergeCell ref="Y64:AD65"/>
    <mergeCell ref="AE64:AH65"/>
    <mergeCell ref="B65:D66"/>
    <mergeCell ref="E65:J66"/>
    <mergeCell ref="K65:N66"/>
    <mergeCell ref="O65:P66"/>
    <mergeCell ref="R66:R67"/>
    <mergeCell ref="Y66:AD67"/>
    <mergeCell ref="AE66:AH67"/>
    <mergeCell ref="B67:D69"/>
    <mergeCell ref="E67:J69"/>
    <mergeCell ref="K67:N69"/>
    <mergeCell ref="O67:P69"/>
    <mergeCell ref="S67:X68"/>
    <mergeCell ref="Y68:AD68"/>
    <mergeCell ref="AE68:AH68"/>
    <mergeCell ref="R69:R70"/>
    <mergeCell ref="Y69:AD70"/>
    <mergeCell ref="AE69:AH70"/>
    <mergeCell ref="B70:D71"/>
    <mergeCell ref="E70:J71"/>
    <mergeCell ref="K70:N71"/>
    <mergeCell ref="O70:P71"/>
    <mergeCell ref="S70:X70"/>
    <mergeCell ref="R71:R72"/>
    <mergeCell ref="S71:X72"/>
    <mergeCell ref="Y71:AD72"/>
    <mergeCell ref="AE71:AH72"/>
    <mergeCell ref="B72:D73"/>
    <mergeCell ref="E72:J73"/>
    <mergeCell ref="K72:N73"/>
    <mergeCell ref="O72:P73"/>
    <mergeCell ref="R73:R74"/>
    <mergeCell ref="Y73:AD74"/>
    <mergeCell ref="AE73:AH74"/>
    <mergeCell ref="B74:D75"/>
    <mergeCell ref="E74:J75"/>
    <mergeCell ref="K74:N75"/>
    <mergeCell ref="O74:P75"/>
    <mergeCell ref="S74:X75"/>
    <mergeCell ref="B76:D76"/>
    <mergeCell ref="E76:J76"/>
    <mergeCell ref="K76:N76"/>
    <mergeCell ref="O76:P76"/>
    <mergeCell ref="R78:V82"/>
    <mergeCell ref="X79:Z80"/>
    <mergeCell ref="AC80:AF81"/>
    <mergeCell ref="R84:U87"/>
    <mergeCell ref="X84:Z85"/>
    <mergeCell ref="AB84:AE85"/>
    <mergeCell ref="J85:M88"/>
    <mergeCell ref="N85:O88"/>
    <mergeCell ref="C87:H89"/>
    <mergeCell ref="U91:AG93"/>
    <mergeCell ref="M92:S94"/>
    <mergeCell ref="C93:K95"/>
    <mergeCell ref="U94:AG96"/>
    <mergeCell ref="M95:S97"/>
    <mergeCell ref="C96:K98"/>
    <mergeCell ref="C100:F101"/>
    <mergeCell ref="Z100:AG101"/>
    <mergeCell ref="J101:W102"/>
    <mergeCell ref="C102:F103"/>
    <mergeCell ref="Z102:AG10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0" width="12.56"/>
    <col collapsed="false" customWidth="true" hidden="false" outlineLevel="0" max="2" min="2" style="270" width="15.28"/>
    <col collapsed="false" customWidth="false" hidden="false" outlineLevel="0" max="3" min="3" style="270" width="11.42"/>
    <col collapsed="false" customWidth="true" hidden="false" outlineLevel="0" max="4" min="4" style="270" width="13.41"/>
    <col collapsed="false" customWidth="false" hidden="false" outlineLevel="0" max="257" min="5" style="270" width="11.42"/>
  </cols>
  <sheetData>
    <row r="1" customFormat="false" ht="15" hidden="false" customHeight="false" outlineLevel="0" collapsed="false">
      <c r="A1" s="271" t="s">
        <v>293</v>
      </c>
      <c r="B1" s="271"/>
      <c r="C1" s="271"/>
      <c r="D1" s="271"/>
      <c r="E1" s="271"/>
      <c r="F1" s="271"/>
      <c r="G1" s="271"/>
      <c r="H1" s="271"/>
      <c r="I1" s="271"/>
    </row>
    <row r="2" customFormat="false" ht="15" hidden="false" customHeight="false" outlineLevel="0" collapsed="false">
      <c r="A2" s="271" t="s">
        <v>294</v>
      </c>
      <c r="B2" s="271"/>
      <c r="C2" s="271"/>
      <c r="D2" s="271"/>
      <c r="E2" s="271"/>
      <c r="F2" s="271"/>
      <c r="G2" s="271"/>
      <c r="H2" s="271"/>
      <c r="I2" s="271"/>
    </row>
    <row r="3" customFormat="false" ht="15" hidden="false" customHeight="false" outlineLevel="0" collapsed="false">
      <c r="A3" s="271" t="s">
        <v>295</v>
      </c>
      <c r="B3" s="271"/>
      <c r="C3" s="271"/>
      <c r="D3" s="271"/>
      <c r="E3" s="271"/>
      <c r="F3" s="271"/>
      <c r="G3" s="271"/>
      <c r="H3" s="271"/>
      <c r="I3" s="271"/>
    </row>
    <row r="4" customFormat="false" ht="1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71"/>
    </row>
    <row r="5" customFormat="false" ht="15" hidden="false" customHeight="false" outlineLevel="0" collapsed="false">
      <c r="A5" s="271"/>
      <c r="B5" s="271"/>
      <c r="C5" s="271"/>
      <c r="D5" s="271"/>
      <c r="E5" s="271"/>
      <c r="F5" s="271"/>
      <c r="G5" s="271"/>
      <c r="H5" s="271"/>
      <c r="I5" s="271"/>
    </row>
    <row r="6" customFormat="false" ht="1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</row>
    <row r="8" customFormat="false" ht="15.75" hidden="false" customHeight="false" outlineLevel="0" collapsed="false"/>
    <row r="9" customFormat="false" ht="61.5" hidden="false" customHeight="false" outlineLevel="0" collapsed="false">
      <c r="A9" s="272" t="s">
        <v>296</v>
      </c>
      <c r="B9" s="272" t="s">
        <v>297</v>
      </c>
      <c r="C9" s="272" t="s">
        <v>298</v>
      </c>
      <c r="D9" s="272" t="s">
        <v>299</v>
      </c>
      <c r="E9" s="272" t="s">
        <v>300</v>
      </c>
      <c r="F9" s="272" t="s">
        <v>301</v>
      </c>
      <c r="G9" s="272" t="s">
        <v>302</v>
      </c>
      <c r="H9" s="272" t="s">
        <v>303</v>
      </c>
      <c r="I9" s="272" t="s">
        <v>304</v>
      </c>
    </row>
    <row r="10" customFormat="false" ht="15.75" hidden="false" customHeight="false" outlineLevel="0" collapsed="false">
      <c r="A10" s="273"/>
      <c r="B10" s="273"/>
      <c r="C10" s="273"/>
      <c r="D10" s="273"/>
      <c r="E10" s="273"/>
      <c r="F10" s="273"/>
      <c r="G10" s="273"/>
      <c r="H10" s="273"/>
      <c r="I10" s="273"/>
    </row>
    <row r="11" customFormat="false" ht="15" hidden="false" customHeight="fals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customFormat="false" ht="15" hidden="false" customHeight="false" outlineLevel="0" collapsed="false">
      <c r="A12" s="274"/>
      <c r="B12" s="274"/>
      <c r="C12" s="274"/>
      <c r="D12" s="274"/>
      <c r="E12" s="274"/>
      <c r="F12" s="274"/>
      <c r="G12" s="274"/>
      <c r="H12" s="274"/>
      <c r="I12" s="274"/>
    </row>
    <row r="13" customFormat="false" ht="15" hidden="false" customHeight="false" outlineLevel="0" collapsed="false">
      <c r="A13" s="274"/>
      <c r="B13" s="274"/>
      <c r="C13" s="274"/>
      <c r="D13" s="274"/>
      <c r="E13" s="274"/>
      <c r="F13" s="274"/>
      <c r="G13" s="274"/>
      <c r="H13" s="274"/>
      <c r="I13" s="274"/>
    </row>
    <row r="14" customFormat="false" ht="15" hidden="false" customHeight="fals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</row>
    <row r="15" customFormat="false" ht="1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</row>
    <row r="16" customFormat="false" ht="15" hidden="false" customHeight="false" outlineLevel="0" collapsed="false">
      <c r="A16" s="274"/>
      <c r="B16" s="274"/>
      <c r="C16" s="274"/>
      <c r="D16" s="274" t="s">
        <v>305</v>
      </c>
      <c r="E16" s="274"/>
      <c r="F16" s="274"/>
      <c r="G16" s="274"/>
      <c r="H16" s="274"/>
      <c r="I16" s="274"/>
    </row>
    <row r="17" customFormat="false" ht="15" hidden="false" customHeight="fals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</row>
    <row r="18" customFormat="false" ht="15" hidden="false" customHeight="fals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</row>
    <row r="19" customFormat="false" ht="15" hidden="false" customHeight="fals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</row>
    <row r="20" customFormat="false" ht="15" hidden="false" customHeight="false" outlineLevel="0" collapsed="false">
      <c r="A20" s="274"/>
      <c r="B20" s="274"/>
      <c r="C20" s="274"/>
      <c r="D20" s="274"/>
      <c r="E20" s="274"/>
      <c r="F20" s="274"/>
      <c r="G20" s="274"/>
      <c r="H20" s="274"/>
      <c r="I20" s="274"/>
    </row>
    <row r="21" customFormat="false" ht="15" hidden="false" customHeight="false" outlineLevel="0" collapsed="false">
      <c r="A21" s="274"/>
      <c r="B21" s="274"/>
      <c r="C21" s="274"/>
      <c r="D21" s="274"/>
      <c r="E21" s="274"/>
      <c r="F21" s="274"/>
      <c r="G21" s="274"/>
      <c r="H21" s="274"/>
      <c r="I21" s="274"/>
    </row>
    <row r="22" customFormat="false" ht="15" hidden="false" customHeight="false" outlineLevel="0" collapsed="false">
      <c r="A22" s="274"/>
      <c r="B22" s="274"/>
      <c r="C22" s="274"/>
      <c r="D22" s="274"/>
      <c r="E22" s="274"/>
      <c r="F22" s="274"/>
      <c r="G22" s="274"/>
      <c r="H22" s="274"/>
      <c r="I22" s="274"/>
    </row>
    <row r="23" customFormat="false" ht="15" hidden="false" customHeight="false" outlineLevel="0" collapsed="false">
      <c r="A23" s="274"/>
      <c r="B23" s="274"/>
      <c r="C23" s="274"/>
      <c r="D23" s="274"/>
      <c r="E23" s="274"/>
      <c r="F23" s="274"/>
      <c r="G23" s="274"/>
      <c r="H23" s="274"/>
      <c r="I23" s="274"/>
    </row>
    <row r="24" customFormat="false" ht="15" hidden="false" customHeight="false" outlineLevel="0" collapsed="false">
      <c r="A24" s="274"/>
      <c r="B24" s="274"/>
      <c r="C24" s="274"/>
      <c r="D24" s="274"/>
      <c r="E24" s="274"/>
      <c r="F24" s="274"/>
      <c r="G24" s="274"/>
      <c r="H24" s="274"/>
      <c r="I24" s="274"/>
    </row>
    <row r="25" customFormat="false" ht="15" hidden="false" customHeight="false" outlineLevel="0" collapsed="false">
      <c r="A25" s="274"/>
      <c r="B25" s="274"/>
      <c r="C25" s="274"/>
      <c r="D25" s="274"/>
      <c r="E25" s="274"/>
      <c r="F25" s="274"/>
      <c r="G25" s="274"/>
      <c r="H25" s="274"/>
      <c r="I25" s="274"/>
    </row>
    <row r="26" customFormat="false" ht="15.75" hidden="false" customHeight="false" outlineLevel="0" collapsed="false">
      <c r="A26" s="275"/>
      <c r="B26" s="275"/>
      <c r="C26" s="275"/>
      <c r="D26" s="275"/>
      <c r="E26" s="275"/>
      <c r="F26" s="275"/>
      <c r="G26" s="275"/>
      <c r="H26" s="275"/>
      <c r="I26" s="275"/>
    </row>
    <row r="27" customFormat="false" ht="15.75" hidden="false" customHeight="false" outlineLevel="0" collapsed="false"/>
    <row r="28" customFormat="false" ht="15" hidden="false" customHeight="false" outlineLevel="0" collapsed="false">
      <c r="A28" s="270" t="s">
        <v>306</v>
      </c>
    </row>
    <row r="29" customFormat="false" ht="15" hidden="false" customHeight="false" outlineLevel="0" collapsed="false">
      <c r="A29" s="270" t="s">
        <v>307</v>
      </c>
    </row>
    <row r="30" customFormat="false" ht="15" hidden="false" customHeight="false" outlineLevel="0" collapsed="false">
      <c r="A30" s="270" t="s">
        <v>308</v>
      </c>
    </row>
    <row r="31" customFormat="false" ht="15" hidden="false" customHeight="false" outlineLevel="0" collapsed="false">
      <c r="A31" s="270" t="s">
        <v>309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09.41"/>
    <col collapsed="false" customWidth="true" hidden="false" outlineLevel="0" max="2" min="2" style="276" width="24.13"/>
    <col collapsed="false" customWidth="false" hidden="false" outlineLevel="0" max="257" min="3" style="276" width="11.42"/>
  </cols>
  <sheetData>
    <row r="1" customFormat="false" ht="20.25" hidden="false" customHeight="false" outlineLevel="0" collapsed="false">
      <c r="A1" s="277"/>
      <c r="B1" s="277"/>
    </row>
    <row r="2" customFormat="false" ht="20.25" hidden="false" customHeight="true" outlineLevel="0" collapsed="false">
      <c r="A2" s="278" t="s">
        <v>310</v>
      </c>
      <c r="B2" s="278"/>
      <c r="C2" s="279"/>
      <c r="D2" s="279"/>
      <c r="E2" s="279"/>
      <c r="F2" s="279"/>
      <c r="G2" s="279"/>
      <c r="H2" s="279"/>
    </row>
    <row r="3" customFormat="false" ht="18" hidden="false" customHeight="false" outlineLevel="0" collapsed="false">
      <c r="A3" s="280"/>
      <c r="B3" s="280"/>
    </row>
    <row r="4" customFormat="false" ht="18" hidden="false" customHeight="false" outlineLevel="0" collapsed="false">
      <c r="A4" s="280" t="s">
        <v>311</v>
      </c>
      <c r="B4" s="280"/>
    </row>
    <row r="5" customFormat="false" ht="18" hidden="false" customHeight="false" outlineLevel="0" collapsed="false">
      <c r="A5" s="280"/>
      <c r="B5" s="280"/>
    </row>
    <row r="6" customFormat="false" ht="27" hidden="false" customHeight="true" outlineLevel="0" collapsed="false">
      <c r="A6" s="281" t="s">
        <v>312</v>
      </c>
      <c r="B6" s="281"/>
      <c r="C6" s="282"/>
    </row>
    <row r="7" customFormat="false" ht="27" hidden="false" customHeight="true" outlineLevel="0" collapsed="false">
      <c r="A7" s="281"/>
      <c r="B7" s="281"/>
      <c r="C7" s="282"/>
    </row>
    <row r="8" s="284" customFormat="true" ht="30" hidden="false" customHeight="true" outlineLevel="0" collapsed="false">
      <c r="A8" s="283" t="s">
        <v>3</v>
      </c>
      <c r="B8" s="283" t="s">
        <v>313</v>
      </c>
    </row>
    <row r="9" customFormat="false" ht="30" hidden="false" customHeight="true" outlineLevel="0" collapsed="false">
      <c r="A9" s="285" t="s">
        <v>314</v>
      </c>
      <c r="B9" s="286" t="n">
        <v>0</v>
      </c>
      <c r="C9" s="287"/>
    </row>
    <row r="10" customFormat="false" ht="30" hidden="false" customHeight="true" outlineLevel="0" collapsed="false">
      <c r="A10" s="285" t="s">
        <v>315</v>
      </c>
      <c r="B10" s="288" t="n">
        <v>0</v>
      </c>
      <c r="C10" s="287"/>
    </row>
    <row r="11" customFormat="false" ht="30" hidden="false" customHeight="true" outlineLevel="0" collapsed="false">
      <c r="A11" s="289" t="s">
        <v>316</v>
      </c>
      <c r="B11" s="286" t="n">
        <v>0</v>
      </c>
      <c r="C11" s="287"/>
    </row>
    <row r="12" customFormat="false" ht="30" hidden="false" customHeight="true" outlineLevel="0" collapsed="false">
      <c r="A12" s="289" t="s">
        <v>317</v>
      </c>
      <c r="B12" s="286" t="n">
        <v>0</v>
      </c>
      <c r="C12" s="287"/>
    </row>
    <row r="13" customFormat="false" ht="12.75" hidden="false" customHeight="false" outlineLevel="0" collapsed="false">
      <c r="B13" s="290" t="s">
        <v>8</v>
      </c>
    </row>
    <row r="14" customFormat="false" ht="12.75" hidden="false" customHeight="false" outlineLevel="0" collapsed="false">
      <c r="B14" s="290"/>
    </row>
    <row r="17" customFormat="false" ht="12.75" hidden="false" customHeight="false" outlineLevel="0" collapsed="false">
      <c r="A17" s="291" t="s">
        <v>305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CUADRO 6A</oddHeader>
    <oddFooter>&amp;C&amp;8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5" zeroHeight="false" outlineLevelRow="0" outlineLevelCol="0"/>
  <cols>
    <col collapsed="false" customWidth="false" hidden="false" outlineLevel="0" max="3" min="1" style="292" width="11.42"/>
    <col collapsed="false" customWidth="true" hidden="false" outlineLevel="0" max="4" min="4" style="292" width="81.7"/>
    <col collapsed="false" customWidth="true" hidden="false" outlineLevel="0" max="5" min="5" style="292" width="16.7"/>
    <col collapsed="false" customWidth="false" hidden="false" outlineLevel="0" max="257" min="6" style="292" width="11.42"/>
  </cols>
  <sheetData>
    <row r="1" customFormat="false" ht="15" hidden="false" customHeight="false" outlineLevel="0" collapsed="false">
      <c r="A1" s="293" t="s">
        <v>318</v>
      </c>
      <c r="B1" s="293"/>
      <c r="C1" s="293"/>
      <c r="D1" s="293"/>
      <c r="E1" s="293"/>
    </row>
    <row r="2" customFormat="false" ht="15" hidden="false" customHeight="false" outlineLevel="0" collapsed="false">
      <c r="A2" s="294" t="s">
        <v>319</v>
      </c>
      <c r="B2" s="294"/>
      <c r="C2" s="294"/>
      <c r="D2" s="294"/>
      <c r="E2" s="294"/>
    </row>
    <row r="3" customFormat="false" ht="15" hidden="false" customHeight="false" outlineLevel="0" collapsed="false">
      <c r="A3" s="295" t="s">
        <v>320</v>
      </c>
      <c r="B3" s="295"/>
      <c r="C3" s="295"/>
      <c r="D3" s="295"/>
      <c r="E3" s="295"/>
    </row>
    <row r="4" customFormat="false" ht="15" hidden="false" customHeight="false" outlineLevel="0" collapsed="false">
      <c r="A4" s="296" t="s">
        <v>321</v>
      </c>
      <c r="B4" s="296"/>
      <c r="C4" s="296"/>
      <c r="D4" s="296"/>
      <c r="E4" s="296"/>
    </row>
    <row r="5" customFormat="false" ht="30" hidden="false" customHeight="false" outlineLevel="0" collapsed="false">
      <c r="A5" s="297" t="s">
        <v>322</v>
      </c>
      <c r="B5" s="297" t="s">
        <v>323</v>
      </c>
      <c r="C5" s="297" t="s">
        <v>324</v>
      </c>
      <c r="D5" s="297" t="s">
        <v>325</v>
      </c>
      <c r="E5" s="297" t="s">
        <v>326</v>
      </c>
    </row>
    <row r="6" customFormat="false" ht="16.5" hidden="false" customHeight="true" outlineLevel="0" collapsed="false">
      <c r="A6" s="298"/>
      <c r="B6" s="299"/>
      <c r="C6" s="300"/>
      <c r="D6" s="301"/>
      <c r="E6" s="302"/>
    </row>
    <row r="7" customFormat="false" ht="20.25" hidden="false" customHeight="true" outlineLevel="0" collapsed="false">
      <c r="A7" s="298"/>
      <c r="B7" s="298"/>
      <c r="C7" s="300"/>
      <c r="D7" s="303"/>
      <c r="E7" s="302"/>
    </row>
    <row r="8" customFormat="false" ht="35.25" hidden="false" customHeight="true" outlineLevel="0" collapsed="false">
      <c r="A8" s="298"/>
      <c r="B8" s="299"/>
      <c r="C8" s="300"/>
      <c r="D8" s="304"/>
      <c r="E8" s="302"/>
    </row>
    <row r="9" customFormat="false" ht="13.5" hidden="false" customHeight="true" outlineLevel="0" collapsed="false">
      <c r="A9" s="299"/>
      <c r="B9" s="305"/>
      <c r="C9" s="306"/>
      <c r="D9" s="307"/>
      <c r="E9" s="308"/>
    </row>
    <row r="10" customFormat="false" ht="42.75" hidden="false" customHeight="true" outlineLevel="0" collapsed="false">
      <c r="A10" s="299"/>
      <c r="B10" s="305"/>
      <c r="C10" s="306"/>
      <c r="D10" s="309"/>
      <c r="E10" s="308"/>
    </row>
    <row r="11" customFormat="false" ht="20.25" hidden="false" customHeight="true" outlineLevel="0" collapsed="false">
      <c r="A11" s="299"/>
      <c r="B11" s="305"/>
      <c r="C11" s="306"/>
      <c r="D11" s="310"/>
      <c r="E11" s="308"/>
    </row>
    <row r="12" customFormat="false" ht="15.75" hidden="false" customHeight="true" outlineLevel="0" collapsed="false">
      <c r="A12" s="299"/>
      <c r="B12" s="299"/>
      <c r="C12" s="306"/>
      <c r="D12" s="304"/>
      <c r="E12" s="311"/>
    </row>
    <row r="13" customFormat="false" ht="19.5" hidden="false" customHeight="true" outlineLevel="0" collapsed="false">
      <c r="A13" s="299"/>
      <c r="B13" s="299"/>
      <c r="C13" s="306"/>
      <c r="D13" s="312"/>
      <c r="E13" s="311"/>
    </row>
    <row r="14" customFormat="false" ht="15.75" hidden="false" customHeight="true" outlineLevel="0" collapsed="false">
      <c r="A14" s="298"/>
      <c r="B14" s="298"/>
      <c r="C14" s="300"/>
      <c r="D14" s="304"/>
      <c r="E14" s="302"/>
    </row>
    <row r="15" customFormat="false" ht="39.75" hidden="false" customHeight="true" outlineLevel="0" collapsed="false">
      <c r="A15" s="298"/>
      <c r="B15" s="298"/>
      <c r="C15" s="300"/>
      <c r="D15" s="309"/>
      <c r="E15" s="302"/>
    </row>
    <row r="16" customFormat="false" ht="42" hidden="false" customHeight="true" outlineLevel="0" collapsed="false">
      <c r="A16" s="298"/>
      <c r="B16" s="298"/>
      <c r="C16" s="300"/>
      <c r="D16" s="309"/>
      <c r="E16" s="302"/>
    </row>
    <row r="17" customFormat="false" ht="40.5" hidden="true" customHeight="true" outlineLevel="0" collapsed="false">
      <c r="A17" s="313"/>
      <c r="B17" s="314"/>
      <c r="C17" s="315"/>
      <c r="D17" s="309"/>
      <c r="E17" s="316"/>
    </row>
    <row r="18" customFormat="false" ht="63.75" hidden="true" customHeight="true" outlineLevel="0" collapsed="false">
      <c r="A18" s="313"/>
      <c r="B18" s="314"/>
      <c r="C18" s="315"/>
      <c r="D18" s="317"/>
      <c r="E18" s="316"/>
    </row>
    <row r="19" customFormat="false" ht="20.25" hidden="true" customHeight="true" outlineLevel="0" collapsed="false">
      <c r="A19" s="318" t="s">
        <v>327</v>
      </c>
      <c r="B19" s="319"/>
      <c r="C19" s="320" t="n">
        <v>40892</v>
      </c>
      <c r="D19" s="321" t="s">
        <v>328</v>
      </c>
      <c r="E19" s="322" t="s">
        <v>329</v>
      </c>
    </row>
    <row r="20" customFormat="false" ht="18" hidden="true" customHeight="true" outlineLevel="0" collapsed="false">
      <c r="A20" s="318" t="s">
        <v>330</v>
      </c>
      <c r="B20" s="319"/>
      <c r="C20" s="320" t="n">
        <v>40906</v>
      </c>
      <c r="D20" s="304" t="s">
        <v>331</v>
      </c>
      <c r="E20" s="323" t="s">
        <v>329</v>
      </c>
    </row>
    <row r="21" customFormat="false" ht="28.5" hidden="true" customHeight="true" outlineLevel="0" collapsed="false">
      <c r="A21" s="313"/>
      <c r="B21" s="324"/>
      <c r="C21" s="325"/>
      <c r="D21" s="304" t="s">
        <v>332</v>
      </c>
      <c r="E21" s="326"/>
    </row>
    <row r="22" customFormat="false" ht="40.5" hidden="true" customHeight="true" outlineLevel="0" collapsed="false">
      <c r="A22" s="313"/>
      <c r="B22" s="314"/>
      <c r="C22" s="315"/>
      <c r="D22" s="321" t="s">
        <v>333</v>
      </c>
      <c r="E22" s="316"/>
    </row>
    <row r="23" customFormat="false" ht="18.75" hidden="true" customHeight="true" outlineLevel="0" collapsed="false">
      <c r="A23" s="318" t="s">
        <v>334</v>
      </c>
      <c r="B23" s="319"/>
      <c r="C23" s="320" t="n">
        <v>40907</v>
      </c>
      <c r="D23" s="309" t="s">
        <v>331</v>
      </c>
      <c r="E23" s="327" t="s">
        <v>329</v>
      </c>
    </row>
    <row r="24" customFormat="false" ht="40.5" hidden="true" customHeight="true" outlineLevel="0" collapsed="false">
      <c r="A24" s="313"/>
      <c r="B24" s="314"/>
      <c r="C24" s="315"/>
      <c r="D24" s="309" t="s">
        <v>335</v>
      </c>
      <c r="E24" s="316"/>
    </row>
    <row r="25" customFormat="false" ht="57" hidden="false" customHeight="true" outlineLevel="0" collapsed="false">
      <c r="A25" s="328" t="s">
        <v>336</v>
      </c>
      <c r="B25" s="328"/>
      <c r="C25" s="328"/>
      <c r="D25" s="328"/>
      <c r="E25" s="328"/>
    </row>
    <row r="26" customFormat="false" ht="15.75" hidden="false" customHeight="false" outlineLevel="0" collapsed="false">
      <c r="A26" s="329"/>
      <c r="B26" s="330"/>
      <c r="C26" s="330"/>
      <c r="D26" s="331" t="s">
        <v>337</v>
      </c>
      <c r="E26" s="332"/>
    </row>
    <row r="27" customFormat="false" ht="15.75" hidden="true" customHeight="false" outlineLevel="0" collapsed="false">
      <c r="A27" s="329"/>
      <c r="B27" s="330"/>
      <c r="C27" s="330"/>
      <c r="D27" s="333"/>
      <c r="E27" s="332"/>
    </row>
    <row r="28" customFormat="false" ht="15.75" hidden="true" customHeight="false" outlineLevel="0" collapsed="false">
      <c r="A28" s="329"/>
      <c r="B28" s="330"/>
      <c r="C28" s="330"/>
      <c r="D28" s="333"/>
      <c r="E28" s="332"/>
    </row>
    <row r="29" customFormat="false" ht="15.75" hidden="false" customHeight="false" outlineLevel="0" collapsed="false">
      <c r="A29" s="334"/>
      <c r="B29" s="335"/>
      <c r="C29" s="335"/>
      <c r="D29" s="336" t="s">
        <v>338</v>
      </c>
      <c r="E29" s="337"/>
    </row>
  </sheetData>
  <mergeCells count="21">
    <mergeCell ref="A1:E1"/>
    <mergeCell ref="A2:E2"/>
    <mergeCell ref="A3:E3"/>
    <mergeCell ref="A4:E4"/>
    <mergeCell ref="A6:A8"/>
    <mergeCell ref="B6:B8"/>
    <mergeCell ref="C6:C8"/>
    <mergeCell ref="E6:E8"/>
    <mergeCell ref="A9:A11"/>
    <mergeCell ref="B9:B11"/>
    <mergeCell ref="C9:C11"/>
    <mergeCell ref="E9:E11"/>
    <mergeCell ref="A12:A13"/>
    <mergeCell ref="B12:B13"/>
    <mergeCell ref="C12:C13"/>
    <mergeCell ref="E12:E13"/>
    <mergeCell ref="A14:A16"/>
    <mergeCell ref="B14:B16"/>
    <mergeCell ref="C14:C16"/>
    <mergeCell ref="E14:E16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22:17:31Z</dcterms:created>
  <dc:creator>tacitoa</dc:creator>
  <dc:description/>
  <dc:language>en-US</dc:language>
  <cp:lastModifiedBy>CarlosGG</cp:lastModifiedBy>
  <cp:lastPrinted>2018-07-23T15:00:01Z</cp:lastPrinted>
  <dcterms:modified xsi:type="dcterms:W3CDTF">2018-07-23T15:00:03Z</dcterms:modified>
  <cp:revision>0</cp:revision>
  <dc:subject/>
  <dc:title/>
</cp:coreProperties>
</file>